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venituri" sheetId="1" state="visible" r:id="rId2"/>
    <sheet name="54,02" sheetId="2" state="visible" r:id="rId3"/>
    <sheet name="66,02" sheetId="3" state="visible" r:id="rId4"/>
    <sheet name="74,02" sheetId="4" state="visible" r:id="rId5"/>
    <sheet name="80,02" sheetId="5" state="visible" r:id="rId6"/>
    <sheet name="anexa 2" sheetId="6" state="visible" r:id="rId7"/>
    <sheet name="ven tbc" sheetId="7" state="visible" r:id="rId8"/>
    <sheet name="ch tbc" sheetId="8" state="visible" r:id="rId9"/>
    <sheet name="ven sapunari" sheetId="9" state="visible" r:id="rId10"/>
    <sheet name="ch sapunari" sheetId="10" state="visible" r:id="rId11"/>
    <sheet name="lapte corn" sheetId="11" state="visible" r:id="rId12"/>
    <sheet name="ven cam agric" sheetId="12" state="visible" r:id="rId13"/>
    <sheet name="ch cam agric" sheetId="13" state="visible" r:id="rId14"/>
    <sheet name="anexa 3" sheetId="14" state="visible" r:id="rId15"/>
    <sheet name="transfer spitale" sheetId="15" state="visible" r:id="rId16"/>
    <sheet name="lista dotari CAMS" sheetId="16" state="visible" r:id="rId17"/>
    <sheet name="lista dotari masuri adiacent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721">
  <si>
    <t xml:space="preserve">Unitatea administrativ - teritorială :Judetul Calarasi</t>
  </si>
  <si>
    <t xml:space="preserve">ANEXA nr.1</t>
  </si>
  <si>
    <t xml:space="preserve">Instituţia publică:CONSILIUL JUDETEAN CALARASI</t>
  </si>
  <si>
    <t xml:space="preserve">LA H.C.J.  NR.     DIN 29.04.2015    </t>
  </si>
  <si>
    <t xml:space="preserve">B U G E T U L</t>
  </si>
  <si>
    <t xml:space="preserve">PE TITLURI DE VENITURI , CAPITOLE SI SUBCAPITOLE, PE ANUL 2015</t>
  </si>
  <si>
    <t xml:space="preserve">mii lei</t>
  </si>
  <si>
    <t xml:space="preserve">TOTAL VENITURI</t>
  </si>
  <si>
    <t xml:space="preserve">00.01</t>
  </si>
  <si>
    <t xml:space="preserve">Venituri proprii ( 00.02-11.02-37.02+00.16)</t>
  </si>
  <si>
    <t xml:space="preserve">48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2.  IMPOZIT PE VENIT, PROFIT,  SI CASTIGURI DIN CAPITAL DE LA PERSOANE FIZICE                (cod 03.02+04.02)</t>
  </si>
  <si>
    <t xml:space="preserve">00.06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A4.IMPOZITE SI TAXE PE BUNURI SI SERVICII  (cod 11.02+12.02+15.02+16.02)</t>
  </si>
  <si>
    <t xml:space="preserve">00.10</t>
  </si>
  <si>
    <t xml:space="preserve">Sume defalcate din TVA  (cod  11.02.01+11.02.02+11.02.05+11.02.06)</t>
  </si>
  <si>
    <t xml:space="preserve">11.02</t>
  </si>
  <si>
    <t xml:space="preserve">Sume defalcate din taxa pe valoarea adaugata pentru finantarea cheltuielilor descentralizate la nivelul judetelor  
</t>
  </si>
  <si>
    <t xml:space="preserve">11.02.01</t>
  </si>
  <si>
    <t xml:space="preserve">Sume defalcate din taxa pe valoare adaugata pentru echilibrarea bugetelor locale</t>
  </si>
  <si>
    <t xml:space="preserve">11.02.06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. de transport (16.02.02.01+16.02.02.02)</t>
  </si>
  <si>
    <t xml:space="preserve">16.02.02</t>
  </si>
  <si>
    <t xml:space="preserve">Impozit pe mij. de transport detinute de p.j.</t>
  </si>
  <si>
    <t xml:space="preserve">16.02.02.02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5+30.02.08+30.02.50)</t>
  </si>
  <si>
    <t xml:space="preserve">30.02</t>
  </si>
  <si>
    <t xml:space="preserve">Alte venituri din concesiuni si inchirieri de catre institutiile publice
</t>
  </si>
  <si>
    <t xml:space="preserve">30.02.05.30</t>
  </si>
  <si>
    <t xml:space="preserve">Alte venituri din proprietate</t>
  </si>
  <si>
    <t xml:space="preserve">30.02.50</t>
  </si>
  <si>
    <t xml:space="preserve">C2.  VANZARI DE BUNURI SI SERVICII   (cod 33.02+34.02+35.02+36.02+37.02)</t>
  </si>
  <si>
    <t xml:space="preserve">00.14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
</t>
  </si>
  <si>
    <t xml:space="preserve">35.02.01.02</t>
  </si>
  <si>
    <t xml:space="preserve">Transferuri voluntare,  altele decat subventiile  (cod 37.02.01+37.02.03+37.02.04+37.02.50)</t>
  </si>
  <si>
    <t xml:space="preserve">37.02</t>
  </si>
  <si>
    <t xml:space="preserve">Donatii si sponsorizari</t>
  </si>
  <si>
    <t xml:space="preserve">37.02.01</t>
  </si>
  <si>
    <t xml:space="preserve">varsaminte din sectiunea de functionare pentru finantarea sectiunii de dezvoltare a bugetului local(cu semnul minus)</t>
  </si>
  <si>
    <t xml:space="preserve">37.02.03</t>
  </si>
  <si>
    <t xml:space="preserve">Varsaminte din sectiunea de functionare</t>
  </si>
  <si>
    <t xml:space="preserve">37.02.04</t>
  </si>
  <si>
    <t xml:space="preserve">Alte transferuri voluntare</t>
  </si>
  <si>
    <t xml:space="preserve">37.02.50</t>
  </si>
  <si>
    <t xml:space="preserve">III. OPERAtIUNI FINANCIARE   (cod 40.02)</t>
  </si>
  <si>
    <t xml:space="preserve">00.16</t>
  </si>
  <si>
    <t xml:space="preserve">Încasari din rambursarea împrumuturilor acordate (cod 40.02.06+40.02.07+40.02.10+40.02.11+40.02.13+40.02.14+40.02.50)</t>
  </si>
  <si>
    <t xml:space="preserve">40.02</t>
  </si>
  <si>
    <t xml:space="preserve">Sume din exced.bug.local utiliz.pt.finant.ch.sectiunii de dezvoltare</t>
  </si>
  <si>
    <t xml:space="preserve">40.02.14</t>
  </si>
  <si>
    <t xml:space="preserve">IV.  SUBVENTII    (cod 00.18)</t>
  </si>
  <si>
    <t xml:space="preserve">00.17</t>
  </si>
  <si>
    <t xml:space="preserve">Subventii de la alte nivele ale administratiei publice</t>
  </si>
  <si>
    <t xml:space="preserve">00.18</t>
  </si>
  <si>
    <t xml:space="preserve">Subventii de la bugetul de stat    (cod 00.19+00.20)</t>
  </si>
  <si>
    <t xml:space="preserve">42.02</t>
  </si>
  <si>
    <t xml:space="preserve">Subventii de la bugetul de stat catre bugetele locale necesare sustinerii derularii proiectelor finant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e la bugetul de stat pt finantarea Camerelor Agricole</t>
  </si>
  <si>
    <t xml:space="preserve">42.02.44</t>
  </si>
  <si>
    <t xml:space="preserve">Subventii de la alte administratii   (cod 43.02.01+43.02.04+43.02.07+43.02.08)</t>
  </si>
  <si>
    <t xml:space="preserve">43.02</t>
  </si>
  <si>
    <t xml:space="preserve">Subventii primite de la alte bugete locale pentru institutiile de asistenta sociala pentru persoanele cu handicap</t>
  </si>
  <si>
    <t xml:space="preserve">43.02.07</t>
  </si>
  <si>
    <t xml:space="preserve">-----</t>
  </si>
  <si>
    <t xml:space="preserve">VENITURILE SECTIUNII DE FUNCTIONARE (cod 00.02+00.16+00.17) - TOTAL
</t>
  </si>
  <si>
    <t xml:space="preserve">I. VENITURI CURENTE</t>
  </si>
  <si>
    <t xml:space="preserve">00.02</t>
  </si>
  <si>
    <t xml:space="preserve">A.  VENITURI FISCALE    (cod 00.04+06.02+00.09+00.10+00.11)</t>
  </si>
  <si>
    <t xml:space="preserve">Sume alocate din cotele defalcate din impozitul pe venit pentru echilibrarea bugetelor locale</t>
  </si>
  <si>
    <t xml:space="preserve">A4.IMPOZITE SI TAXE PE BUNURI SI SERVICII</t>
  </si>
  <si>
    <t xml:space="preserve">Sume defalcate din taxa pe valoarea adaugata pentru finantarea cheltuielilor descentralizate la nivelul judetelor</t>
  </si>
  <si>
    <t xml:space="preserve">Sume defalcate din taxa pe valoarea adaugata pentru echilibrarea bugetelor locale</t>
  </si>
  <si>
    <t xml:space="preserve">Venituri din proprietate</t>
  </si>
  <si>
    <t xml:space="preserve">Transferuri voluntare,  altele decat subventiile  (cod 37.02.01+37.02.50)</t>
  </si>
  <si>
    <t xml:space="preserve">III. OPERATIUNI FINANCIARE</t>
  </si>
  <si>
    <t xml:space="preserve">IV. SUBVENTII</t>
  </si>
  <si>
    <t xml:space="preserve">Subventii de la bugetul de stat    (cod 00.20)</t>
  </si>
  <si>
    <t xml:space="preserve">Subventii de la alte administratii</t>
  </si>
  <si>
    <t xml:space="preserve">Subventii primite de  la alte bugete locale pentru institutiile de asistenta sociala pentru persoanele cu handicap</t>
  </si>
  <si>
    <t xml:space="preserve">VENITURILE SECTIUNII DE DEZVOLTARE (cod 00.31+00.10+00.14+00.15+00.17+45.02) - TOTAL</t>
  </si>
  <si>
    <t xml:space="preserve">VENITURI NEFISCALE  ( 00.14)</t>
  </si>
  <si>
    <t xml:space="preserve">Transferuri voluntare,  altele decat subventiile  (cod 37.02.04)</t>
  </si>
  <si>
    <t xml:space="preserve">III. OPERATIUNI FINANCIARE   (cod 40.02)</t>
  </si>
  <si>
    <t xml:space="preserve">Încasari din rambursarea împrumuturilor acordate           (cod 40.02.13+40.02.14)</t>
  </si>
  <si>
    <t xml:space="preserve">------</t>
  </si>
  <si>
    <t xml:space="preserve">Sume primite de la UE/alti donatori in contul platilor efectuate si prefinantari (cod 45.02.01 la 45.02.05 +45.02.07+45.02.08+45.02.15 la 45.02.21)</t>
  </si>
  <si>
    <t xml:space="preserve">45.02</t>
  </si>
  <si>
    <t xml:space="preserve">Fondul European de Dezvoltare Regionala (cod 45.02.01.01+45.02.01.02+45.02.01.03) *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TOTAL CHELTUIELI (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Autoritati executive si legislative   (cod 51.02.01.03)</t>
  </si>
  <si>
    <t xml:space="preserve">51.02.01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împrumuturi</t>
  </si>
  <si>
    <t xml:space="preserve">55.02</t>
  </si>
  <si>
    <t xml:space="preserve">Transferuri cu caracter general intre diferite nivele ale administratiei   (cod 56.02.06+56.02.07+56.02.09)</t>
  </si>
  <si>
    <t xml:space="preserve">56.02</t>
  </si>
  <si>
    <t xml:space="preserve">Transferuri din bugetele consiliilor judetene pentru finantarea centrelor pentru protectia copilului</t>
  </si>
  <si>
    <t xml:space="preserve">56.02.06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Protectie civila  si protectia contra incendiilor</t>
  </si>
  <si>
    <t xml:space="preserve">61.02.05</t>
  </si>
  <si>
    <t xml:space="preserve">Partea a III-a CHELTUIELI SOCIAL CULTURALE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Invatamant primar</t>
  </si>
  <si>
    <t xml:space="preserve">65.02.03.02</t>
  </si>
  <si>
    <t xml:space="preserve">Învatamânt  nedefinibil prin nivel    (cod 65.02.07.04)</t>
  </si>
  <si>
    <t xml:space="preserve">65.02.07</t>
  </si>
  <si>
    <t xml:space="preserve">Invatamant special</t>
  </si>
  <si>
    <t xml:space="preserve">65.02.07.04</t>
  </si>
  <si>
    <t xml:space="preserve">Alte cheltuieli in domeniul invatama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orasenesti,municipale</t>
  </si>
  <si>
    <t xml:space="preserve">67.02.03.02</t>
  </si>
  <si>
    <t xml:space="preserve">Muzee</t>
  </si>
  <si>
    <t xml:space="preserve">67.02.03.03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ul culturii,recreerii si recreerii si religiei</t>
  </si>
  <si>
    <t xml:space="preserve">67.02.50</t>
  </si>
  <si>
    <t xml:space="preserve">Asigurari si asistenta sociala(cod 68.02.04+68.02.05+68.02.06+68.02.10+68.02.11+68.02.12+68.02.15+68.02.50)</t>
  </si>
  <si>
    <t xml:space="preserve">68.02</t>
  </si>
  <si>
    <t xml:space="preserve">Asistenta sociala in caz de boli si invaliditati   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ati de asistenta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Partea a IV-a  SERVICII SI DEZVOLTARE PUBLICA, LOCUINTE, MEDIU SI APE (cod 70.02+74.02)</t>
  </si>
  <si>
    <t xml:space="preserve">69.02</t>
  </si>
  <si>
    <t xml:space="preserve">Locuinte, servicii si dezvoltare publica   (cod 70.02.03+70.02.05 la 70.02.07+70.02.50)</t>
  </si>
  <si>
    <t xml:space="preserve">70.02</t>
  </si>
  <si>
    <t xml:space="preserve">Alte servicii in domeniile locuintelor,serviciilor si dezvoltarii comunale</t>
  </si>
  <si>
    <t xml:space="preserve">70.02.50</t>
  </si>
  <si>
    <t xml:space="preserve">Protectia mediului   (cod 74.02.03+74.02.05+74.02.06)</t>
  </si>
  <si>
    <t xml:space="preserve">74.02</t>
  </si>
  <si>
    <t xml:space="preserve">Salubritate si gestiunea deseurilor   (cod 74.02.05.01+74.02.05.02)</t>
  </si>
  <si>
    <t xml:space="preserve">74.02.05</t>
  </si>
  <si>
    <t xml:space="preserve">Colectarea ,tratarea si distrugerea deseurilor</t>
  </si>
  <si>
    <t xml:space="preserve">74.02.05.02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Alte cheltuieli pentru actiuni generale economice si comerciale</t>
  </si>
  <si>
    <t xml:space="preserve">80.02.01.3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CHELTUIELILE SECtIUNII DE FUNCtIONARE (cod 50.02+59.02+63.02+69.02+79.02)</t>
  </si>
  <si>
    <t xml:space="preserve">Autoritati executive</t>
  </si>
  <si>
    <t xml:space="preserve">Fond de rezerva bugetara la dipozitia autoritatilor locale</t>
  </si>
  <si>
    <t xml:space="preserve">Transferuri cu caracter general intre diferite nivele ale administratiei (cod 56.02.06+56.02.07+56.02.09)</t>
  </si>
  <si>
    <t xml:space="preserve">Partea a III-a CHELTUIELI SOCIAL-CULTURALE   (cod 65.02+66.02+67.02+68.02)</t>
  </si>
  <si>
    <t xml:space="preserve">Asigurari si asistenta sociala  (cod 68.02.04+68.02.05+68.02.06+68.02.10+68.02.11+68.02.12+68.02.15+68</t>
  </si>
  <si>
    <t xml:space="preserve">Camere agricole</t>
  </si>
  <si>
    <t xml:space="preserve">83.02.03.07</t>
  </si>
  <si>
    <t xml:space="preserve">Deficitul sectiunii de functionare
</t>
  </si>
  <si>
    <t xml:space="preserve">99.02.96</t>
  </si>
  <si>
    <t xml:space="preserve">-----------</t>
  </si>
  <si>
    <t xml:space="preserve">CHELTUIELILE SECtIUNII DE DEZVOLTARE (cod 50.02+59.02+63.02+69.02+79.02)</t>
  </si>
  <si>
    <t xml:space="preserve">Partea I-a SERVICII PUBLICE GENERALE   (cod 51.02+54.02)</t>
  </si>
  <si>
    <t xml:space="preserve">Asigurari si asistenta sociala (cod 68.02.04+68.02.05+68.02.06+68.02.10+68.02.11+68.02.12+68.02.15+68</t>
  </si>
  <si>
    <t xml:space="preserve">Presedinte,</t>
  </si>
  <si>
    <t xml:space="preserve">ing. Raducu-George FILIPESCU</t>
  </si>
  <si>
    <t xml:space="preserve">ANEXA nr.1.1</t>
  </si>
  <si>
    <t xml:space="preserve">PE TITLURI DE CHELTUIELI, ARTICOLE ŞI ALINEATE, PE ANUL 2015</t>
  </si>
  <si>
    <t xml:space="preserve">Anexa prevederi cheltuieli capitol 54.02.05 (anul 2015, trimestrul 1)</t>
  </si>
  <si>
    <t xml:space="preserve">CONSILIUL JUDETEAN CALARASI</t>
  </si>
  <si>
    <t xml:space="preserve">Numar rind</t>
  </si>
  <si>
    <t xml:space="preserve">Denumirea indicatorilor</t>
  </si>
  <si>
    <t xml:space="preserve">Cod indicator</t>
  </si>
  <si>
    <t xml:space="preserve">PROGRAM AN</t>
  </si>
  <si>
    <t xml:space="preserve">influente </t>
  </si>
  <si>
    <t xml:space="preserve">buget rectificat</t>
  </si>
  <si>
    <t xml:space="preserve">TRIMESTRUL I</t>
  </si>
  <si>
    <t xml:space="preserve">TRIMESTRUL II</t>
  </si>
  <si>
    <t xml:space="preserve">TRIMESTRUL III</t>
  </si>
  <si>
    <t xml:space="preserve">TRIMESTRUL IV</t>
  </si>
  <si>
    <t xml:space="preserve">TOTAL CHELTUIELI</t>
  </si>
  <si>
    <t xml:space="preserve">CHELTUIELI CURENTE(01=10+20+30+40+50+51+55+57+59)</t>
  </si>
  <si>
    <t xml:space="preserve">01</t>
  </si>
  <si>
    <t xml:space="preserve">TITLUL V FONDURI DE REZERVA</t>
  </si>
  <si>
    <t xml:space="preserve">50</t>
  </si>
  <si>
    <t xml:space="preserve">50.04</t>
  </si>
  <si>
    <t xml:space="preserve">ANEXA nr.1.3</t>
  </si>
  <si>
    <t xml:space="preserve">Anexa prevederi cheltuieli capitol 66.02.06.01 (anul 2015, trimestrul 1)</t>
  </si>
  <si>
    <t xml:space="preserve">TITLU II BUNURI SI SERVICII</t>
  </si>
  <si>
    <t xml:space="preserve">20</t>
  </si>
  <si>
    <t xml:space="preserve">Reparatii curente</t>
  </si>
  <si>
    <t xml:space="preserve">20.02</t>
  </si>
  <si>
    <t xml:space="preserve">Bunuri de natura obiectelor de inventar</t>
  </si>
  <si>
    <t xml:space="preserve">20.05</t>
  </si>
  <si>
    <t xml:space="preserve">TITLUL IV TRANSFERURI INTRE UNITATI ALE ADMINISTRATIEI PUBLICE-SF</t>
  </si>
  <si>
    <t xml:space="preserve">51. S F</t>
  </si>
  <si>
    <t xml:space="preserve">Transferuri curente</t>
  </si>
  <si>
    <t xml:space="preserve">51.01</t>
  </si>
  <si>
    <t xml:space="preserve">Transferuri din bugetele locale pentru finantarea cheltuielilor curente din domeniul sanatatii</t>
  </si>
  <si>
    <t xml:space="preserve">51.01.46</t>
  </si>
  <si>
    <t xml:space="preserve">SECTIUNEA DE DEZVOLTARE  (cod 51+55+56+70+79+85)</t>
  </si>
  <si>
    <t xml:space="preserve">TITLUL VI TRANSFERURI INTRE UNIT.ADM.PUBL.</t>
  </si>
  <si>
    <t xml:space="preserve">51</t>
  </si>
  <si>
    <t xml:space="preserve">Transferuri de capital</t>
  </si>
  <si>
    <t xml:space="preserve">Transferuri pentru finantarea investitiilor la spitale</t>
  </si>
  <si>
    <t xml:space="preserve">51.02.12</t>
  </si>
  <si>
    <t xml:space="preserve">TITLUL VIII Proiecte  cu finantare  din Fonduri externe nerambursabile</t>
  </si>
  <si>
    <t xml:space="preserve">56</t>
  </si>
  <si>
    <t xml:space="preserve">Programe din Fondul European de Dez. Reg. (FEDR)</t>
  </si>
  <si>
    <t xml:space="preserve">56.01</t>
  </si>
  <si>
    <t xml:space="preserve">Finantare nationala</t>
  </si>
  <si>
    <t xml:space="preserve">56.01.01</t>
  </si>
  <si>
    <t xml:space="preserve">Finantarea Uniunii Europene</t>
  </si>
  <si>
    <t xml:space="preserve">56.01.02</t>
  </si>
  <si>
    <t xml:space="preserve">Cheltuieli neeligibile</t>
  </si>
  <si>
    <t xml:space="preserve">56.01.03</t>
  </si>
  <si>
    <t xml:space="preserve">70.CHELTUIELI DE CAPITAL (70=71+72+75)</t>
  </si>
  <si>
    <t xml:space="preserve">70</t>
  </si>
  <si>
    <t xml:space="preserve">TITLUL X ACTIVE NEFINANCIARE (71.01+71.02)</t>
  </si>
  <si>
    <t xml:space="preserve">71</t>
  </si>
  <si>
    <t xml:space="preserve">Active fixe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NEXA nr.1.4</t>
  </si>
  <si>
    <t xml:space="preserve">Anexa prevederi cheltuieli capitol 74.02.05.02 (anul 2015, trimestrul 1)</t>
  </si>
  <si>
    <t xml:space="preserve">ANEXA nr.1.5</t>
  </si>
  <si>
    <t xml:space="preserve">Anexa prevederi cheltuieli capitol 80.02.01.30 (anul 2015, trimestrul 1)</t>
  </si>
  <si>
    <t xml:space="preserve">Transferuri din bugetele consiliilor locale si judetene pentru acordarea unor ajutoare catre unitatile administrativ-teritoriale in situatii de extrema dificultate</t>
  </si>
  <si>
    <t xml:space="preserve">51.01.24</t>
  </si>
  <si>
    <t xml:space="preserve">ANEXA nr.2</t>
  </si>
  <si>
    <t xml:space="preserve">Bug fin partial din vp pe anul 2015 (trimestrul 1)</t>
  </si>
  <si>
    <t xml:space="preserve">DENUMIREA INDICATORILOR</t>
  </si>
  <si>
    <t xml:space="preserve">Cod rind</t>
  </si>
  <si>
    <t xml:space="preserve">TOTAL VENITURI (cod 00.02+00.15+00.17+45.10)</t>
  </si>
  <si>
    <t xml:space="preserve">I.  VENITURI CURENTE ( cod 00.03+00.12)</t>
  </si>
  <si>
    <t xml:space="preserve">C.   VENITURI NEFISCALE ( cod 00.13+00.14)</t>
  </si>
  <si>
    <t xml:space="preserve">C1.  VENITURI DIN PROPRIETATE (cod 30.10)</t>
  </si>
  <si>
    <t xml:space="preserve">30.10</t>
  </si>
  <si>
    <t xml:space="preserve">Venituri din concesiuni si inchirieri (cod 30.10.05.30)
</t>
  </si>
  <si>
    <t xml:space="preserve">30.10.05</t>
  </si>
  <si>
    <t xml:space="preserve">30.10.05.30</t>
  </si>
  <si>
    <t xml:space="preserve">C2.VANZARI DE BUNURI SI SERVICII</t>
  </si>
  <si>
    <t xml:space="preserve">Venituri din prestari de servicii si alte activitati</t>
  </si>
  <si>
    <t xml:space="preserve">33.10</t>
  </si>
  <si>
    <t xml:space="preserve">Taxe si alte venituri in invatamant</t>
  </si>
  <si>
    <t xml:space="preserve">33.10.05</t>
  </si>
  <si>
    <t xml:space="preserve">Venituri din presta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valorificarea produselor obtinute din activitatea proprie sau anexa</t>
  </si>
  <si>
    <t xml:space="preserve">33.10.16</t>
  </si>
  <si>
    <t xml:space="preserve">Venituri din serbari si spectacole scolare ,manifestari culturale ,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 incheiate cu dsp</t>
  </si>
  <si>
    <t xml:space="preserve">33.10.30</t>
  </si>
  <si>
    <t xml:space="preserve">Venituri din contractele incheiate cu directiile de sanatate publica din sume alocate din veniturile proprii ale Ministerului Sanatatii	
</t>
  </si>
  <si>
    <t xml:space="preserve">33.10.31</t>
  </si>
  <si>
    <t xml:space="preserve">Venituri din contr incheit. cu institutii med leg</t>
  </si>
  <si>
    <t xml:space="preserve">33.10.32</t>
  </si>
  <si>
    <t xml:space="preserve">Alte venituri din prestari de servicii si alte activitati</t>
  </si>
  <si>
    <t xml:space="preserve">33.10.50</t>
  </si>
  <si>
    <t xml:space="preserve">Varsaminte din sectiunea de functionare pentru finantarea sectiunii  de dezvoltare a bugetului local	
</t>
  </si>
  <si>
    <t xml:space="preserve">37.10.03</t>
  </si>
  <si>
    <t xml:space="preserve">37.10.04</t>
  </si>
  <si>
    <t xml:space="preserve">III. OPERATIUNI FINANCIARE   (cod 40.10+41.10)</t>
  </si>
  <si>
    <t xml:space="preserve">Incasari din rambursarea imprumuturilor acordate</t>
  </si>
  <si>
    <t xml:space="preserve">40.10</t>
  </si>
  <si>
    <t xml:space="preserve">Sume utilizate din excedentul anului precedent pentru efectuarea de cheltuieli (cod 40.10.15.01+40.10.15.02)
</t>
  </si>
  <si>
    <t xml:space="preserve">40.10.15</t>
  </si>
  <si>
    <t xml:space="preserve">Sume utilizate de administratiile locale din excedentul anului precedent pentru sectiunea de functionare
</t>
  </si>
  <si>
    <t xml:space="preserve">40.10.15.01</t>
  </si>
  <si>
    <t xml:space="preserve">Sume utilizate de administraţiile locale din excedentul anului precedent pentru secţiunea de dezvoltare</t>
  </si>
  <si>
    <t xml:space="preserve">40.10.15.02</t>
  </si>
  <si>
    <t xml:space="preserve">IV.  SUBVENTII (cod 00.18)</t>
  </si>
  <si>
    <t xml:space="preserve">SUBVENTII DE LA ALTE NIVELE ALE ADMINISTRATIEI PUBLICE (cod 42.10+43.10)</t>
  </si>
  <si>
    <t xml:space="preserve">43.10</t>
  </si>
  <si>
    <t xml:space="preserve">Subventii pentru institutii publice</t>
  </si>
  <si>
    <t xml:space="preserve">43.10.09</t>
  </si>
  <si>
    <t xml:space="preserve">Sub din  bug locale pt fin ch curente</t>
  </si>
  <si>
    <t xml:space="preserve">43.10.10</t>
  </si>
  <si>
    <t xml:space="preserve">Subventii din bugetele locale pentru finantarea  cheltuielilor de capital din domeniul sanatatii	
</t>
  </si>
  <si>
    <t xml:space="preserve">43.10.14</t>
  </si>
  <si>
    <t xml:space="preserve">Subv din bug local pt finant camerelor agricole</t>
  </si>
  <si>
    <t xml:space="preserve">43.10.15</t>
  </si>
  <si>
    <t xml:space="preserve">--------</t>
  </si>
  <si>
    <t xml:space="preserve">----------</t>
  </si>
  <si>
    <t xml:space="preserve">VENITURILE SECtIUNII DE FUNCtIONARE (cod 00.02+00.17)</t>
  </si>
  <si>
    <t xml:space="preserve">C2.  VANZARI DE BUNURI SI SERVICII (cod 33.10+34.10+35.10+36.10+37.10)</t>
  </si>
  <si>
    <t xml:space="preserve">Transferuri voluntare,altele decat subventiile</t>
  </si>
  <si>
    <t xml:space="preserve">37.10</t>
  </si>
  <si>
    <t xml:space="preserve">III. OPERATIUNI FINANCIARE   (cod 40.10+41.10)
</t>
  </si>
  <si>
    <t xml:space="preserve">VENITURILE SECtIUNII DE DEZVOLTARE (cod 00.12+ 00.15+ 00.17+45.10) - TOTAL</t>
  </si>
  <si>
    <t xml:space="preserve">-------------------------</t>
  </si>
  <si>
    <t xml:space="preserve">----------------------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54.10.10</t>
  </si>
  <si>
    <t xml:space="preserve">Partea a III-a CHELTUIELI SOCIAL-CULTURALE</t>
  </si>
  <si>
    <t xml:space="preserve">63.10</t>
  </si>
  <si>
    <t xml:space="preserve">Sanatate</t>
  </si>
  <si>
    <t xml:space="preserve">66.10</t>
  </si>
  <si>
    <t xml:space="preserve">Servicii medicale in unitati sanitare cu paturi</t>
  </si>
  <si>
    <t xml:space="preserve">66.10.06</t>
  </si>
  <si>
    <t xml:space="preserve">66.10.06.01</t>
  </si>
  <si>
    <t xml:space="preserve">Cultura,recreere si religie</t>
  </si>
  <si>
    <t xml:space="preserve">67.10</t>
  </si>
  <si>
    <t xml:space="preserve">Servicii culturale</t>
  </si>
  <si>
    <t xml:space="preserve">67.10.03</t>
  </si>
  <si>
    <t xml:space="preserve">67.10.03.03</t>
  </si>
  <si>
    <t xml:space="preserve">Alte servicii culturale - Centrul Cultural</t>
  </si>
  <si>
    <t xml:space="preserve">67.10.03.30C</t>
  </si>
  <si>
    <t xml:space="preserve">Alte servicii in domeniul culturii,recreerii si religiei</t>
  </si>
  <si>
    <t xml:space="preserve">67.10.50</t>
  </si>
  <si>
    <t xml:space="preserve">Asigurari si asistenta sociala</t>
  </si>
  <si>
    <t xml:space="preserve">68.10</t>
  </si>
  <si>
    <t xml:space="preserve">Asistenta sociala in caz de boli si invaliditati</t>
  </si>
  <si>
    <t xml:space="preserve">68.10.05</t>
  </si>
  <si>
    <t xml:space="preserve">68.10.05.02</t>
  </si>
  <si>
    <t xml:space="preserve">Partea a V-a ACTIUNI ECONOMICE</t>
  </si>
  <si>
    <t xml:space="preserve">79.10</t>
  </si>
  <si>
    <t xml:space="preserve">Agricultura,silvicultura,piscicultura si vanatoarea</t>
  </si>
  <si>
    <t xml:space="preserve">83.10</t>
  </si>
  <si>
    <t xml:space="preserve">Alte cheltuieli in domeniul agriculturii</t>
  </si>
  <si>
    <t xml:space="preserve">83.10.03</t>
  </si>
  <si>
    <t xml:space="preserve">Excedentul sectiunii de functionare
</t>
  </si>
  <si>
    <t xml:space="preserve">98.10.96</t>
  </si>
  <si>
    <t xml:space="preserve">CHELTUIELILE SECTIUNII DE FUNCTIONARE ( cod 50.10+59.10+63.10+69.10+79.10)</t>
  </si>
  <si>
    <t xml:space="preserve">Partea a III-a  CHELTUIELI SOCIAL-CULTURALE ( COD 65.10+66.10+67.10+68.10)</t>
  </si>
  <si>
    <t xml:space="preserve">Sanatate ( cod 66.10.06+66.10.08+66.10.50)</t>
  </si>
  <si>
    <t xml:space="preserve">Servicii medicale în unitati sanitare cu paturi ( cod 66.10.06.01)</t>
  </si>
  <si>
    <t xml:space="preserve">Cultura, recreere si religie ( 67.10.03+67.10.05+67.10.50)</t>
  </si>
  <si>
    <t xml:space="preserve">Servicii culturale ( cod 67.10.03.03 la cod 67.10.03.07+67.10.03.09 la cod 67.10.03.11+67.10.03.15+67.10.03.30 )</t>
  </si>
  <si>
    <t xml:space="preserve">Asigurari si asistenta sociala ( cod 68.10.04+68.10.05+68.10.11+68.10.12+68.10.50)</t>
  </si>
  <si>
    <t xml:space="preserve">Asistenta sociala in caz de boli si invaliditati ( cod 68.10.05.02)</t>
  </si>
  <si>
    <t xml:space="preserve">Partea a V-a ACTIUNI ECONOMICE ( cod 80.10+83.10+84.10+87.10)</t>
  </si>
  <si>
    <t xml:space="preserve">Agricultura, silvicultura, piscicultura si vanatoare ( cod 83.10.03.07+83.10.03.30)</t>
  </si>
  <si>
    <t xml:space="preserve">Agricultura</t>
  </si>
  <si>
    <t xml:space="preserve">CHELTUIELILE SECTIUNII DE DEZVOLTARE ( cod 50.10+59.10+63.10+69.10+79.10)</t>
  </si>
  <si>
    <t xml:space="preserve">ANEXA nr.2.1</t>
  </si>
  <si>
    <t xml:space="preserve">mii lei </t>
  </si>
  <si>
    <t xml:space="preserve">99.10.96</t>
  </si>
  <si>
    <t xml:space="preserve">ANEXA nr.2.2</t>
  </si>
  <si>
    <t xml:space="preserve">TITLU I CHELTUIELI DE PERSONAL</t>
  </si>
  <si>
    <t xml:space="preserve">10</t>
  </si>
  <si>
    <t xml:space="preserve">Cheltuieli salariale in bani</t>
  </si>
  <si>
    <t xml:space="preserve">10.01</t>
  </si>
  <si>
    <t xml:space="preserve">Salarii de baza</t>
  </si>
  <si>
    <t xml:space="preserve">10.01.01</t>
  </si>
  <si>
    <t xml:space="preserve">Sporuri pentru conditii de munca</t>
  </si>
  <si>
    <t xml:space="preserve">10.01.05</t>
  </si>
  <si>
    <t xml:space="preserve">Alte sporuri</t>
  </si>
  <si>
    <t xml:space="preserve">10.01.06</t>
  </si>
  <si>
    <t xml:space="preserve">Fond aferent platii cu ora</t>
  </si>
  <si>
    <t xml:space="preserve">10.01.11</t>
  </si>
  <si>
    <t xml:space="preserve">Indemnizatii platite unor persoane din afara unitatii</t>
  </si>
  <si>
    <t xml:space="preserve">10.01.12</t>
  </si>
  <si>
    <t xml:space="preserve">Alte drepturi salariale in bani</t>
  </si>
  <si>
    <t xml:space="preserve">10.01.30</t>
  </si>
  <si>
    <t xml:space="preserve">Cheltuieli salariale in natura</t>
  </si>
  <si>
    <t xml:space="preserve">10.02</t>
  </si>
  <si>
    <t xml:space="preserve">Tichete de masa</t>
  </si>
  <si>
    <t xml:space="preserve">10.02.01</t>
  </si>
  <si>
    <t xml:space="preserve">Contributii</t>
  </si>
  <si>
    <t xml:space="preserve">10.03</t>
  </si>
  <si>
    <t xml:space="preserve">Contrubutii de asigurari sociale de stat</t>
  </si>
  <si>
    <t xml:space="preserve">10.03.01</t>
  </si>
  <si>
    <t xml:space="preserve">Contributii de asigurari de somaj</t>
  </si>
  <si>
    <t xml:space="preserve">10.03.02</t>
  </si>
  <si>
    <t xml:space="preserve">Contributii de asigurari sociale de sanatate</t>
  </si>
  <si>
    <t xml:space="preserve">10.03.03</t>
  </si>
  <si>
    <t xml:space="preserve">Contributii de asigurari pentru accidente de munca si boli profesionale</t>
  </si>
  <si>
    <t xml:space="preserve">10.03.04</t>
  </si>
  <si>
    <t xml:space="preserve">contributii pentru nconcedii si indemnizatii</t>
  </si>
  <si>
    <t xml:space="preserve">10.03.06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tv, 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Hrana</t>
  </si>
  <si>
    <t xml:space="preserve">20.03</t>
  </si>
  <si>
    <t xml:space="preserve">Hrana pentru oameni</t>
  </si>
  <si>
    <t xml:space="preserve">20.03.01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Reactivi</t>
  </si>
  <si>
    <t xml:space="preserve">20.04.03</t>
  </si>
  <si>
    <t xml:space="preserve">Dezinfectanti</t>
  </si>
  <si>
    <t xml:space="preserve">20.04.04</t>
  </si>
  <si>
    <t xml:space="preserve">Uniforme si echipamente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Materiale de laborator</t>
  </si>
  <si>
    <t xml:space="preserve">20.09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Alte cheltuieli</t>
  </si>
  <si>
    <t xml:space="preserve">20.30</t>
  </si>
  <si>
    <t xml:space="preserve">Alte cheltuieli cu bunuri si servicii</t>
  </si>
  <si>
    <t xml:space="preserve">20.30.30</t>
  </si>
  <si>
    <t xml:space="preserve">ANEXA nr.2.3</t>
  </si>
  <si>
    <t xml:space="preserve">SPITALUL SAPUNARI</t>
  </si>
  <si>
    <t xml:space="preserve">  mii lei </t>
  </si>
  <si>
    <t xml:space="preserve">III. OPERAŢIUNI FINANCIARE   (cod 40.10)</t>
  </si>
  <si>
    <t xml:space="preserve">Încasări din rambursarea împrumuturilor acordate (cod  40.10.15+40.10.16)</t>
  </si>
  <si>
    <t xml:space="preserve">Sume utilizate din excedentul anului precedent pentru efectuarea de cheltuieli (cod 40.10.15.02)</t>
  </si>
  <si>
    <t xml:space="preserve">Sume utilizate de administraţiile locale din excedentul anului precedent pentru secţiunea de funcţionare</t>
  </si>
  <si>
    <t xml:space="preserve">Sume primite în cadrul mecanismului decontării cererilor de plată*)</t>
  </si>
  <si>
    <t xml:space="preserve">40.10.16</t>
  </si>
  <si>
    <t xml:space="preserve">SUBVENTII DE LA ALTE ADMINISTRATII (cod 43.10.14+43.10.16+43.10.17+43.10.19)</t>
  </si>
  <si>
    <t xml:space="preserve">Subvenţii din bugetele locale pentru finanţarea cheltuielilor curente din domeniul sănătăţii </t>
  </si>
  <si>
    <t xml:space="preserve">ANEXA nr.2.4</t>
  </si>
  <si>
    <t xml:space="preserve">Anexa prevederi cheltuieli capitol 66.10.06.01 (anul 2015, trimestrul 1)</t>
  </si>
  <si>
    <t xml:space="preserve">Carti, publicatii si materiale documentare</t>
  </si>
  <si>
    <t xml:space="preserve">20.11</t>
  </si>
  <si>
    <t xml:space="preserve">Prime de asigurare non-viata</t>
  </si>
  <si>
    <t xml:space="preserve">20.30.03</t>
  </si>
  <si>
    <t xml:space="preserve">TITLUL X ALTE CHELTUIELI</t>
  </si>
  <si>
    <t xml:space="preserve">59</t>
  </si>
  <si>
    <t xml:space="preserve">Burse</t>
  </si>
  <si>
    <t xml:space="preserve">59.01</t>
  </si>
  <si>
    <t xml:space="preserve">ANEXA nr.1,2</t>
  </si>
  <si>
    <t xml:space="preserve">Anexa prevederi cheltuieli capitol 65.02.03.02 (anul 2015, trimestrul 1)</t>
  </si>
  <si>
    <t xml:space="preserve">TITLUL VIII ASISTENTA SOCIALA</t>
  </si>
  <si>
    <t xml:space="preserve">57</t>
  </si>
  <si>
    <t xml:space="preserve">Ajutoare sociale</t>
  </si>
  <si>
    <t xml:space="preserve">57.02</t>
  </si>
  <si>
    <t xml:space="preserve">Ajutoare sociale in natura</t>
  </si>
  <si>
    <t xml:space="preserve">57.02.02</t>
  </si>
  <si>
    <t xml:space="preserve">SECTIUNEA DE DEZVOLTARE</t>
  </si>
  <si>
    <t xml:space="preserve">ANEXA nr.2.5</t>
  </si>
  <si>
    <t xml:space="preserve">LA H.C.J.  NR.     DIN 29 .04.2015    </t>
  </si>
  <si>
    <t xml:space="preserve">ANEXA nr.2.6</t>
  </si>
  <si>
    <t xml:space="preserve">Anexa prevederi cheltuieli capitol 83.10.03.07 (anul 2015, trimestrul 1)</t>
  </si>
  <si>
    <t xml:space="preserve">CONSILIUL JUDETEAN CALARASI                                                                                                                                                                    Anexa.nr. 3</t>
  </si>
  <si>
    <t xml:space="preserve">                                                                                                                                                                                                 LA H.C.J.  NR.     DIN 29.04.2015    </t>
  </si>
  <si>
    <t xml:space="preserve">Lista obiectivelor de investitii pe anul 2015</t>
  </si>
  <si>
    <t xml:space="preserve">MII LEI</t>
  </si>
  <si>
    <t xml:space="preserve">Nr. Crt.</t>
  </si>
  <si>
    <t xml:space="preserve">Cod Indicator</t>
  </si>
  <si>
    <t xml:space="preserve">Denumirea obiectivelor de investitii</t>
  </si>
  <si>
    <t xml:space="preserve">Valoarea totala</t>
  </si>
  <si>
    <t xml:space="preserve">Valoarea totala actualizata</t>
  </si>
  <si>
    <t xml:space="preserve">Cheltuieli totale</t>
  </si>
  <si>
    <t xml:space="preserve">Termen P.I.F.</t>
  </si>
  <si>
    <t xml:space="preserve">Influente aprilie</t>
  </si>
  <si>
    <t xml:space="preserve">Buget rectificat</t>
  </si>
  <si>
    <t xml:space="preserve">Surse proprii</t>
  </si>
  <si>
    <t xml:space="preserve">Credite bancare interne</t>
  </si>
  <si>
    <t xml:space="preserve">Credite bancare externe</t>
  </si>
  <si>
    <t xml:space="preserve">Total alocatii bugetare</t>
  </si>
  <si>
    <t xml:space="preserve">De la bugetul local</t>
  </si>
  <si>
    <t xml:space="preserve">Pe seama transferului de la bugetul de stat</t>
  </si>
  <si>
    <t xml:space="preserve">TOTAL, din care:</t>
  </si>
  <si>
    <t xml:space="preserve">A. Lucrari in continuare</t>
  </si>
  <si>
    <t xml:space="preserve">B. Lucrari noi</t>
  </si>
  <si>
    <t xml:space="preserve">C. Alte cheltuieli de investitii</t>
  </si>
  <si>
    <t xml:space="preserve">Din TOTAL, desfasurat potrivit clasificatiei, pe capitole bugetare:</t>
  </si>
  <si>
    <t xml:space="preserve">Cap. 51.02 - Autoritati publice</t>
  </si>
  <si>
    <t xml:space="preserve">RK - luminator sediu CJC, executie lucrari, inclusiv asistenta tehnica, comisioane, taxe</t>
  </si>
  <si>
    <t xml:space="preserve">Pichet de pompieri Fundulea - PT + executie lucrari C+M, taxe avize, comisioane si asistenta proiectant</t>
  </si>
  <si>
    <t xml:space="preserve">Semnale intrare Jud. Calarasi - PT + Executie lucrari C+M, taxe avize, comisioane si asistenta proiectant (8 buc tip Totem la: Lehliu Gara, Chiciu, Fundeni, Borcea, Belciugatele, Dragalina, Frumusani si 1 buc tip Portal la Cascioarele)</t>
  </si>
  <si>
    <t xml:space="preserve"> Dezvoltare infrastructura pentru mediul de afaceri , zona str. Independentei/ str Bucuresti, fosta UM, Mun Calarasi - DALI/SF, taxe avize</t>
  </si>
  <si>
    <t xml:space="preserve">Studiu de fezabilitate pentru locuinte de serviciu pentru specialisti, taxe, avize</t>
  </si>
  <si>
    <t xml:space="preserve">Extindere pe verticală tronson clădire - 3 (C2)  sediu DGASPC Călărași, cu spații pentru birouri - D.A.L.I., expertiza tehnica, taxe, avize</t>
  </si>
  <si>
    <t xml:space="preserve">Autoturism prin program rabla(3 buc)</t>
  </si>
  <si>
    <t xml:space="preserve">Plan Urbanistic Zonal PUZ - Dezvoltare activități economice - zona PCTF - Chiciu, inclusiv taxe, avize</t>
  </si>
  <si>
    <t xml:space="preserve">Autoutilitara (2 buc)</t>
  </si>
  <si>
    <t xml:space="preserve">Sistem de management pentru statii de lucru "Active Directory" - hardware</t>
  </si>
  <si>
    <t xml:space="preserve">Realizarea unui racord fibra optica intre STS POP (Cladire Telekom Calarasi) si Consiliul Judetean Calarasi</t>
  </si>
  <si>
    <t xml:space="preserve">Sistem de management pentru statii de lucru "Active Directory" - software</t>
  </si>
  <si>
    <t xml:space="preserve">Calculatoare PC - unitate centrala, tastatura, mouse, cu windows inclus (34 buc)</t>
  </si>
  <si>
    <t xml:space="preserve">Laptop cu windows inclus (3 buc)</t>
  </si>
  <si>
    <t xml:space="preserve">Licente office (37 buc)</t>
  </si>
  <si>
    <t xml:space="preserve">Licență sistem de operare retail Windows 64 bit română</t>
  </si>
  <si>
    <t xml:space="preserve">Soft PDF converter -  nr. Nelimitat de utilizatori cu 2 licente care functioneaza simultan</t>
  </si>
  <si>
    <t xml:space="preserve">Soft sistemn unitar pt urbanism (1 buc)</t>
  </si>
  <si>
    <t xml:space="preserve">Soft Autocad 2015 LT (1 buc)</t>
  </si>
  <si>
    <t xml:space="preserve">Soft ZWCad ( 7 Buc)</t>
  </si>
  <si>
    <t xml:space="preserve">Sistem de prelucrare a imaginilor si de arhivare (soft + hard, implementare, instruire si mentenata)</t>
  </si>
  <si>
    <t xml:space="preserve">Aparat (Invertor) aer conditionat 24000 BTU - 1 bucata</t>
  </si>
  <si>
    <t xml:space="preserve">Consola KVM rackabila</t>
  </si>
  <si>
    <t xml:space="preserve">Licenta Kaspersky (150 bucati)</t>
  </si>
  <si>
    <t xml:space="preserve">Cap. 65.02 - Invatamant</t>
  </si>
  <si>
    <t xml:space="preserve">Tabla interactiva</t>
  </si>
  <si>
    <t xml:space="preserve">Tabla interactiva dual touch</t>
  </si>
  <si>
    <t xml:space="preserve">Cap 66.02 - Santate</t>
  </si>
  <si>
    <t xml:space="preserve">Spitalul Judetean de Urgenta</t>
  </si>
  <si>
    <t xml:space="preserve">Reabilitare termica fatada, corp C si Modernizare , reabilitare demisol corp C - SJU - Calarasi, PT si executie lucrari, comisioane, asistenta tehnica</t>
  </si>
  <si>
    <t xml:space="preserve">Consolidare si amenajare pt refunctionalizare corpuri F, G, H SJU - Calarasi, PT executie lucrari, comisioane, taxe, asistenta tehnica</t>
  </si>
  <si>
    <t xml:space="preserve">Modernizare, reabilitare etaj 4, Bloc operator, corp A - SJU, PT + Executie lucrari C+M si dotari (inclusiv asistenta tehnica, comisioane) Investitie multianuala</t>
  </si>
  <si>
    <t xml:space="preserve">Modernizare, reabilitare etaj 2, Laborator analize, corp A - SJU, PT + Executie lucrari C+M si dotari ( inclusiv as. Tehnica, comisioane) investitie multianuala</t>
  </si>
  <si>
    <t xml:space="preserve">Modernizare, reabilitare etaj 2, Laborator de anatomie patologică, corp A - SJU, PT + Executie lucrari C+M (inclusiv as. Tehnica, comisioane, taxe) investitie multianuala</t>
  </si>
  <si>
    <t xml:space="preserve">centrifuga, prevazuta cu 32-36 locuri de 10 ml, turatia 100-5000 rot/min.- 2 bucati</t>
  </si>
  <si>
    <t xml:space="preserve">incinta termostatica de 125 l - 1 bucata</t>
  </si>
  <si>
    <t xml:space="preserve">PH - metru 1 bucata</t>
  </si>
  <si>
    <t xml:space="preserve">etuva de 120 l 1 bucata</t>
  </si>
  <si>
    <t xml:space="preserve">scaun recoltat probe - 2 bucati</t>
  </si>
  <si>
    <t xml:space="preserve">instalatie de purificare apa (distilator 10l/ora) - 1 bucata</t>
  </si>
  <si>
    <t xml:space="preserve">hota cu flux laminar, siguranta biologica, clasa II, un post - 1 bucata</t>
  </si>
  <si>
    <t xml:space="preserve">autoclav cu abur, capacitate 22-25 l , temperatura 121-138 grade - 1 bucata</t>
  </si>
  <si>
    <t xml:space="preserve">Masa de reanimare cu caldura radianta pentru nou nascuti (1 buc)</t>
  </si>
  <si>
    <t xml:space="preserve">Incubatoare clinice neonatale (1buc)</t>
  </si>
  <si>
    <t xml:space="preserve">Cardiotocograf pt monitorizare travaliu (1 buc)</t>
  </si>
  <si>
    <t xml:space="preserve">Trusa endoscopica urologica (cistoscop, rezectoscop, uretrotom, meatotom Ottis) 1 buc</t>
  </si>
  <si>
    <t xml:space="preserve">Masa operatie bloc operator chirurgie generala ( 1 buc)</t>
  </si>
  <si>
    <t xml:space="preserve">Lampa scialitica</t>
  </si>
  <si>
    <t xml:space="preserve">Electrodermatom</t>
  </si>
  <si>
    <t xml:space="preserve">Defibrilator semiautomat cu monitor (1 buc)</t>
  </si>
  <si>
    <t xml:space="preserve">Pacemaker portabil extern (1 buc)</t>
  </si>
  <si>
    <t xml:space="preserve">Truse de intubat (2 buc)</t>
  </si>
  <si>
    <t xml:space="preserve">Aparat ventilatie mecanica (1 buc)</t>
  </si>
  <si>
    <t xml:space="preserve">Aparat anestezie medie performanta (1 buc)</t>
  </si>
  <si>
    <t xml:space="preserve">Electrocauter (1 buc)</t>
  </si>
  <si>
    <t xml:space="preserve">Trusa laparoscopie (1 buc)</t>
  </si>
  <si>
    <t xml:space="preserve">Targa fixa de transport (1 buc)</t>
  </si>
  <si>
    <t xml:space="preserve">Trusa necropsie (1 buc)</t>
  </si>
  <si>
    <t xml:space="preserve">Fierastrau electric oscilant (1 buc)</t>
  </si>
  <si>
    <t xml:space="preserve">Statie de includere in parafina (1 buc)</t>
  </si>
  <si>
    <t xml:space="preserve">Microtom (1 buc)</t>
  </si>
  <si>
    <t xml:space="preserve">Termostat de includere in parafina(1 buc)</t>
  </si>
  <si>
    <t xml:space="preserve">DALI - Modernizare sistem de alimentare cu energie termica SJU Calarasi, taxe, avize</t>
  </si>
  <si>
    <t xml:space="preserve">DALI Amenajari exterioare incinta SJU Calarasi, taxe, avize</t>
  </si>
  <si>
    <t xml:space="preserve">Actualizare - Documentație Avizare Lucrări de Intervenții la corpurile F, G, H -SJU Călărași. Expertiză tehnică, taxe, avize</t>
  </si>
  <si>
    <t xml:space="preserve">Studiu de fezabilitate - Instalaţii de gaze medicinale (oxigen, aer comprimat si vacuum) corp A - SJU Călărași, taxe, avize</t>
  </si>
  <si>
    <t xml:space="preserve">Aparat Roentgen mobil pentru bloc operator ortopedie</t>
  </si>
  <si>
    <t xml:space="preserve">Trusă neurochirurgicală pentru compartiment neurochirurgie - SJU Călărași</t>
  </si>
  <si>
    <t xml:space="preserve">Spitalul de Psihiatrie Sapunari</t>
  </si>
  <si>
    <t xml:space="preserve">Reabilitare statie de epurare,PT,  executie , asistenta tehica, comisioane</t>
  </si>
  <si>
    <t xml:space="preserve">RK pavilion IV si amenajare oficiu + sala de mese, executie C+M , PT, asistenta tenica, comisioane</t>
  </si>
  <si>
    <t xml:space="preserve">Spitalul de Pneumoftiziologie </t>
  </si>
  <si>
    <t xml:space="preserve">Cap. 67.02 - </t>
  </si>
  <si>
    <t xml:space="preserve">Centrul Judetean pentru Cultura si Administratie Publica - Barbu Stirbei - executie lucrari "Biblioteca Judeteana ALEXANDRU ODOBESCU" , inclusiv comisioane, taxe si asistenta tehnica + reproiectare spatii cu alta dest parter, etaj 1 si terasa peste etaj 4</t>
  </si>
  <si>
    <t xml:space="preserve">Cap. 70.02</t>
  </si>
  <si>
    <t xml:space="preserve">Documentatie cadastrala DJ 304 de la DN 31 - Plevna - Dalga - Pelinu, L = 33,7 km</t>
  </si>
  <si>
    <t xml:space="preserve">Documentatii cadastrale cladiri domeniu public al judetului</t>
  </si>
  <si>
    <t xml:space="preserve">Cap. 74.02</t>
  </si>
  <si>
    <t xml:space="preserve">Retea de electricitate Depozit Ciocanesti</t>
  </si>
  <si>
    <t xml:space="preserve">Proiectare si executie drum acces pentru statia de transfer Oltenita, PT + executie (la pachet)</t>
  </si>
  <si>
    <t xml:space="preserve">Executie foraje de monitorizare pt. Statia de transfer Calarasi si Statia de transfer Oltenita (4 buc)</t>
  </si>
  <si>
    <t xml:space="preserve">Autovehicul pentru transport deseuri</t>
  </si>
  <si>
    <t xml:space="preserve">Cap. 84.02</t>
  </si>
  <si>
    <t xml:space="preserve">„SF parcare subterana aferenta zonei centrale de 300 de locuri”, taxe, avize</t>
  </si>
  <si>
    <t xml:space="preserve">Cap. ……..</t>
  </si>
  <si>
    <t xml:space="preserve">Ordonator principal de credite</t>
  </si>
  <si>
    <t xml:space="preserve">Anexa 3.1</t>
  </si>
  <si>
    <t xml:space="preserve">                                                                                                                                                                                                             la H.C.J nr.        /  29.04.2015</t>
  </si>
  <si>
    <t xml:space="preserve">Lista obiectivelor de investitii finantata din transferuri de la bugetul local</t>
  </si>
  <si>
    <t xml:space="preserve">Nr.</t>
  </si>
  <si>
    <t xml:space="preserve">Denumire obiectiv de investitii</t>
  </si>
  <si>
    <t xml:space="preserve">Buget </t>
  </si>
  <si>
    <t xml:space="preserve">Influente</t>
  </si>
  <si>
    <t xml:space="preserve">crt.</t>
  </si>
  <si>
    <t xml:space="preserve">A.Lucrari in continuare</t>
  </si>
  <si>
    <t xml:space="preserve">Reabilitare retele exterioare apa rece, recirculatie,canalizare menajera, pluviala, hidranti interiori s iincalzire,</t>
  </si>
  <si>
    <t xml:space="preserve"> executie lucrari-asistenta tehnica, taxe si avize</t>
  </si>
  <si>
    <t xml:space="preserve">Amenajare etaj 2, sectia Medicala, corp C- executie lucrari, asistenta tehnica, taxe, avize</t>
  </si>
  <si>
    <t xml:space="preserve">Extindere UPU - acces ambulanta, executie lucrari, asistenta tehnica, taxe, avize</t>
  </si>
  <si>
    <t xml:space="preserve">Instalatie gaze medicinale(oxigen, aer comprimat si vacuum), statie de vacuum, etajele 1,2,3 corp C, PT</t>
  </si>
  <si>
    <t xml:space="preserve">executie lucrari, asistenta tehnica, taxe</t>
  </si>
  <si>
    <t xml:space="preserve">Echipament RMN - SF, PT si executie lucrari, asistenta tehnica, taxe, avize</t>
  </si>
  <si>
    <t xml:space="preserve">Reabilitare – Retele exterioare apa rece, apă caldă, recirculaţie, canalizare menajeră, canalizare pluvială, hidranţi interiori şi încălzire şi reparaţie cazane abur SJUCL -  Execuţie lucrări C+M (inclusiv asistenţă tehnică, comisioane ISC, etc) </t>
  </si>
  <si>
    <t xml:space="preserve">Aparat radiologie</t>
  </si>
  <si>
    <t xml:space="preserve">Analizator automat pt. detectarea si identificarea complexului M. tuberculosis si a rezistentei la RMP (rifampicina)</t>
  </si>
  <si>
    <t xml:space="preserve">TOTAL</t>
  </si>
  <si>
    <t xml:space="preserve">ORDONATOR PRINCIPAL DE CREDITE</t>
  </si>
  <si>
    <t xml:space="preserve">CONSILIUL JUDEŢEAN CĂLĂRAŞI</t>
  </si>
  <si>
    <t xml:space="preserve">Anexa nr. 3.2</t>
  </si>
  <si>
    <t xml:space="preserve">la H.C.J. nr.     /  29.04.2015</t>
  </si>
  <si>
    <t xml:space="preserve">LISTA DE DOTARI INDEPENDENTE PE ANUL 2015 </t>
  </si>
  <si>
    <t xml:space="preserve">A CENTRULUI DE ASISTENTA MEDICO - SOCIALA</t>
  </si>
  <si>
    <t xml:space="preserve">Nr. crt.</t>
  </si>
  <si>
    <t xml:space="preserve">Denumirea investiţiei</t>
  </si>
  <si>
    <t xml:space="preserve">Cantitate </t>
  </si>
  <si>
    <t xml:space="preserve">Buget initial</t>
  </si>
  <si>
    <t xml:space="preserve">influente</t>
  </si>
  <si>
    <t xml:space="preserve">Organizarea, implementarea si mentinerea sistemelor de management si control intern</t>
  </si>
  <si>
    <t xml:space="preserve">Laptop (2 buc)</t>
  </si>
  <si>
    <t xml:space="preserve">Calculatoare PC (3 buc), inclusiv licente windows </t>
  </si>
  <si>
    <t xml:space="preserve">Multifunctional laser - A4 (1 buc)</t>
  </si>
  <si>
    <t xml:space="preserve">Pat spital pentru adulti (5 buc)</t>
  </si>
  <si>
    <t xml:space="preserve">TOTAL </t>
  </si>
  <si>
    <t xml:space="preserve">Ordonator principal de credite,</t>
  </si>
  <si>
    <t xml:space="preserve">Anexa nr. 3.3</t>
  </si>
  <si>
    <t xml:space="preserve">Programul de încurajare a consumului de fructe proaspete în şcoli - masuri adiac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General"/>
    <numFmt numFmtId="169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</font>
    <font>
      <b val="true"/>
      <sz val="14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1" xfId="20"/>
    <cellStyle name="Normal_anexa 2" xfId="21"/>
    <cellStyle name="Normal_ch cam agric" xfId="22"/>
    <cellStyle name="Normal_F 07" xfId="23"/>
    <cellStyle name="Normal_Foaie1" xfId="24"/>
    <cellStyle name="Normal_Foaie2" xfId="25"/>
    <cellStyle name="Normal_Foaie4" xfId="26"/>
    <cellStyle name="Normal_Foaie5" xfId="27"/>
    <cellStyle name="Normal_Foaie6" xfId="28"/>
    <cellStyle name="Normal_Foaie7" xfId="29"/>
    <cellStyle name="Normal_mach31" xfId="30"/>
    <cellStyle name="Normal_Machete buget 99" xfId="31"/>
    <cellStyle name="Normal_ven cam agric" xfId="32"/>
    <cellStyle name="Normal_ven tbc" xfId="33"/>
    <cellStyle name="Normal_venitur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6" min="4" style="0" width="12.28"/>
    <col collapsed="false" customWidth="true" hidden="false" outlineLevel="0" max="7" min="7" style="0" width="17.42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8.14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1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1"/>
      <c r="L4" s="1"/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1"/>
      <c r="L5" s="1"/>
    </row>
    <row r="6" customFormat="false" ht="15.75" hidden="false" customHeight="fals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0"/>
      <c r="L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 t="s">
        <v>6</v>
      </c>
      <c r="K7" s="10"/>
      <c r="L7" s="10"/>
    </row>
    <row r="8" customFormat="false" ht="12.75" hidden="false" customHeight="false" outlineLevel="0" collapsed="false">
      <c r="A8" s="12" t="s">
        <v>7</v>
      </c>
      <c r="B8" s="13" t="n">
        <v>1</v>
      </c>
      <c r="C8" s="14" t="s">
        <v>8</v>
      </c>
      <c r="D8" s="13" t="n">
        <f aca="false">D13++D17+D20+D24+D28+D32+D35+D41+D45+D49+D103</f>
        <v>182560</v>
      </c>
      <c r="E8" s="13" t="n">
        <f aca="false">E13++E17+E20+E24+E28+E32+E35+E41+E45+E49+E103</f>
        <v>1516</v>
      </c>
      <c r="F8" s="13" t="n">
        <f aca="false">E8+D8</f>
        <v>184076</v>
      </c>
      <c r="G8" s="13" t="n">
        <f aca="false">G13++G17+G20+G24+G28+G32+G35+G41+G45+G49+G103</f>
        <v>55917</v>
      </c>
      <c r="H8" s="13" t="n">
        <f aca="false">H13++H17+H20+H24+H28+H32+H35+H41+H45+H49+H103</f>
        <v>49066</v>
      </c>
      <c r="I8" s="13" t="n">
        <f aca="false">I13++I17+I20+I24+I28+I32+I35+I41+I45+I49+I103</f>
        <v>42235</v>
      </c>
      <c r="J8" s="13" t="n">
        <f aca="false">J13++J17+J20+J24+J28+J32+J35+J41+J45+J49+J103</f>
        <v>36858</v>
      </c>
    </row>
    <row r="9" customFormat="false" ht="24" hidden="false" customHeight="false" outlineLevel="0" collapsed="false">
      <c r="A9" s="12" t="s">
        <v>9</v>
      </c>
      <c r="B9" s="13" t="n">
        <v>2</v>
      </c>
      <c r="C9" s="14" t="s">
        <v>10</v>
      </c>
      <c r="D9" s="13" t="n">
        <v>38255</v>
      </c>
      <c r="E9" s="13"/>
      <c r="F9" s="13" t="n">
        <f aca="false">E9+D9</f>
        <v>38255</v>
      </c>
      <c r="G9" s="13" t="n">
        <v>8936</v>
      </c>
      <c r="H9" s="13" t="n">
        <v>10750</v>
      </c>
      <c r="I9" s="13" t="n">
        <v>10119</v>
      </c>
      <c r="J9" s="13" t="n">
        <v>8450</v>
      </c>
    </row>
    <row r="10" customFormat="false" ht="24" hidden="false" customHeight="false" outlineLevel="0" collapsed="false">
      <c r="A10" s="12" t="s">
        <v>11</v>
      </c>
      <c r="B10" s="13" t="n">
        <v>3</v>
      </c>
      <c r="C10" s="14" t="s">
        <v>12</v>
      </c>
      <c r="D10" s="13" t="n">
        <v>114425</v>
      </c>
      <c r="E10" s="13"/>
      <c r="F10" s="13" t="n">
        <f aca="false">E10+D10</f>
        <v>114425</v>
      </c>
      <c r="G10" s="13" t="n">
        <v>29943</v>
      </c>
      <c r="H10" s="13" t="n">
        <v>32202</v>
      </c>
      <c r="I10" s="13" t="n">
        <v>27115</v>
      </c>
      <c r="J10" s="13" t="n">
        <v>25165</v>
      </c>
    </row>
    <row r="11" customFormat="false" ht="36" hidden="false" customHeight="false" outlineLevel="0" collapsed="false">
      <c r="A11" s="12" t="s">
        <v>13</v>
      </c>
      <c r="B11" s="13" t="n">
        <v>4</v>
      </c>
      <c r="C11" s="14" t="s">
        <v>14</v>
      </c>
      <c r="D11" s="13" t="n">
        <v>36867</v>
      </c>
      <c r="E11" s="13"/>
      <c r="F11" s="13" t="n">
        <f aca="false">E11+D11</f>
        <v>36867</v>
      </c>
      <c r="G11" s="13" t="n">
        <v>8254</v>
      </c>
      <c r="H11" s="13" t="n">
        <v>10513</v>
      </c>
      <c r="I11" s="13" t="n">
        <v>9882</v>
      </c>
      <c r="J11" s="13" t="n">
        <v>8218</v>
      </c>
    </row>
    <row r="12" customFormat="false" ht="48" hidden="false" customHeight="false" outlineLevel="0" collapsed="false">
      <c r="A12" s="12" t="s">
        <v>15</v>
      </c>
      <c r="B12" s="13" t="n">
        <v>5</v>
      </c>
      <c r="C12" s="14" t="s">
        <v>16</v>
      </c>
      <c r="D12" s="13" t="n">
        <v>36867</v>
      </c>
      <c r="E12" s="13"/>
      <c r="F12" s="13" t="n">
        <f aca="false">E12+D12</f>
        <v>36867</v>
      </c>
      <c r="G12" s="13" t="n">
        <v>8254</v>
      </c>
      <c r="H12" s="13" t="n">
        <v>10513</v>
      </c>
      <c r="I12" s="13" t="n">
        <v>9882</v>
      </c>
      <c r="J12" s="13" t="n">
        <v>8218</v>
      </c>
    </row>
    <row r="13" customFormat="false" ht="24" hidden="false" customHeight="false" outlineLevel="0" collapsed="false">
      <c r="A13" s="12" t="s">
        <v>17</v>
      </c>
      <c r="B13" s="13" t="n">
        <v>6</v>
      </c>
      <c r="C13" s="14" t="s">
        <v>18</v>
      </c>
      <c r="D13" s="13" t="n">
        <v>36867</v>
      </c>
      <c r="E13" s="13"/>
      <c r="F13" s="13" t="n">
        <f aca="false">E13+D13</f>
        <v>36867</v>
      </c>
      <c r="G13" s="13" t="n">
        <v>8254</v>
      </c>
      <c r="H13" s="13" t="n">
        <v>10513</v>
      </c>
      <c r="I13" s="13" t="n">
        <v>9882</v>
      </c>
      <c r="J13" s="13" t="n">
        <v>8218</v>
      </c>
    </row>
    <row r="14" customFormat="false" ht="12.75" hidden="false" customHeight="false" outlineLevel="0" collapsed="false">
      <c r="A14" s="15" t="s">
        <v>19</v>
      </c>
      <c r="B14" s="16" t="n">
        <v>7</v>
      </c>
      <c r="C14" s="17" t="s">
        <v>20</v>
      </c>
      <c r="D14" s="16" t="n">
        <v>18038</v>
      </c>
      <c r="E14" s="16"/>
      <c r="F14" s="13" t="n">
        <f aca="false">E14+D14</f>
        <v>18038</v>
      </c>
      <c r="G14" s="16" t="n">
        <v>4393</v>
      </c>
      <c r="H14" s="16" t="n">
        <v>4960</v>
      </c>
      <c r="I14" s="16" t="n">
        <v>5175</v>
      </c>
      <c r="J14" s="16" t="n">
        <v>3510</v>
      </c>
    </row>
    <row r="15" customFormat="false" ht="24" hidden="false" customHeight="false" outlineLevel="0" collapsed="false">
      <c r="A15" s="15" t="s">
        <v>21</v>
      </c>
      <c r="B15" s="16" t="n">
        <v>8</v>
      </c>
      <c r="C15" s="17" t="s">
        <v>22</v>
      </c>
      <c r="D15" s="16" t="n">
        <v>18829</v>
      </c>
      <c r="E15" s="16"/>
      <c r="F15" s="13" t="n">
        <f aca="false">E15+D15</f>
        <v>18829</v>
      </c>
      <c r="G15" s="16" t="n">
        <v>3861</v>
      </c>
      <c r="H15" s="16" t="n">
        <v>5553</v>
      </c>
      <c r="I15" s="16" t="n">
        <v>4707</v>
      </c>
      <c r="J15" s="16" t="n">
        <v>4708</v>
      </c>
    </row>
    <row r="16" customFormat="false" ht="36" hidden="false" customHeight="false" outlineLevel="0" collapsed="false">
      <c r="A16" s="12" t="s">
        <v>23</v>
      </c>
      <c r="B16" s="13" t="n">
        <v>9</v>
      </c>
      <c r="C16" s="14" t="s">
        <v>24</v>
      </c>
      <c r="D16" s="13" t="n">
        <v>77458</v>
      </c>
      <c r="E16" s="13"/>
      <c r="F16" s="13" t="n">
        <f aca="false">E16+D16</f>
        <v>77458</v>
      </c>
      <c r="G16" s="13" t="n">
        <v>21664</v>
      </c>
      <c r="H16" s="13" t="n">
        <v>21664</v>
      </c>
      <c r="I16" s="13" t="n">
        <v>17208</v>
      </c>
      <c r="J16" s="13" t="n">
        <v>16922</v>
      </c>
    </row>
    <row r="17" customFormat="false" ht="24" hidden="false" customHeight="false" outlineLevel="0" collapsed="false">
      <c r="A17" s="12" t="s">
        <v>25</v>
      </c>
      <c r="B17" s="13" t="n">
        <v>10</v>
      </c>
      <c r="C17" s="14" t="s">
        <v>26</v>
      </c>
      <c r="D17" s="13" t="n">
        <v>76758</v>
      </c>
      <c r="E17" s="13"/>
      <c r="F17" s="13" t="n">
        <f aca="false">E17+D17</f>
        <v>76758</v>
      </c>
      <c r="G17" s="13" t="n">
        <v>21489</v>
      </c>
      <c r="H17" s="13" t="n">
        <v>21489</v>
      </c>
      <c r="I17" s="13" t="n">
        <v>17033</v>
      </c>
      <c r="J17" s="13" t="n">
        <v>16747</v>
      </c>
    </row>
    <row r="18" customFormat="false" ht="48" hidden="false" customHeight="false" outlineLevel="0" collapsed="false">
      <c r="A18" s="15" t="s">
        <v>27</v>
      </c>
      <c r="B18" s="16" t="n">
        <v>11</v>
      </c>
      <c r="C18" s="17" t="s">
        <v>28</v>
      </c>
      <c r="D18" s="16" t="n">
        <v>31295</v>
      </c>
      <c r="E18" s="16"/>
      <c r="F18" s="13" t="n">
        <f aca="false">E18+D18</f>
        <v>31295</v>
      </c>
      <c r="G18" s="16" t="n">
        <v>7850</v>
      </c>
      <c r="H18" s="16" t="n">
        <v>7850</v>
      </c>
      <c r="I18" s="16" t="n">
        <v>7850</v>
      </c>
      <c r="J18" s="16" t="n">
        <v>7745</v>
      </c>
    </row>
    <row r="19" customFormat="false" ht="36" hidden="false" customHeight="false" outlineLevel="0" collapsed="false">
      <c r="A19" s="15" t="s">
        <v>29</v>
      </c>
      <c r="B19" s="16" t="n">
        <v>12</v>
      </c>
      <c r="C19" s="17" t="s">
        <v>30</v>
      </c>
      <c r="D19" s="16" t="n">
        <v>45463</v>
      </c>
      <c r="E19" s="16"/>
      <c r="F19" s="13" t="n">
        <f aca="false">E19+D19</f>
        <v>45463</v>
      </c>
      <c r="G19" s="16" t="n">
        <v>13639</v>
      </c>
      <c r="H19" s="16" t="n">
        <v>13639</v>
      </c>
      <c r="I19" s="16" t="n">
        <v>9183</v>
      </c>
      <c r="J19" s="16" t="n">
        <v>9002</v>
      </c>
    </row>
    <row r="20" customFormat="false" ht="48" hidden="false" customHeight="false" outlineLevel="0" collapsed="false">
      <c r="A20" s="12" t="s">
        <v>31</v>
      </c>
      <c r="B20" s="13" t="n">
        <v>13</v>
      </c>
      <c r="C20" s="14" t="s">
        <v>32</v>
      </c>
      <c r="D20" s="13" t="n">
        <v>700</v>
      </c>
      <c r="E20" s="13"/>
      <c r="F20" s="13" t="n">
        <f aca="false">E20+D20</f>
        <v>700</v>
      </c>
      <c r="G20" s="13" t="n">
        <v>175</v>
      </c>
      <c r="H20" s="13" t="n">
        <v>175</v>
      </c>
      <c r="I20" s="13" t="n">
        <v>175</v>
      </c>
      <c r="J20" s="13" t="n">
        <v>175</v>
      </c>
    </row>
    <row r="21" customFormat="false" ht="24" hidden="false" customHeight="false" outlineLevel="0" collapsed="false">
      <c r="A21" s="12" t="s">
        <v>33</v>
      </c>
      <c r="B21" s="13" t="n">
        <v>14</v>
      </c>
      <c r="C21" s="14" t="s">
        <v>34</v>
      </c>
      <c r="D21" s="13" t="n">
        <v>700</v>
      </c>
      <c r="E21" s="13"/>
      <c r="F21" s="13" t="n">
        <f aca="false">E21+D21</f>
        <v>700</v>
      </c>
      <c r="G21" s="13" t="n">
        <v>175</v>
      </c>
      <c r="H21" s="13" t="n">
        <v>175</v>
      </c>
      <c r="I21" s="13" t="n">
        <v>175</v>
      </c>
      <c r="J21" s="13" t="n">
        <v>175</v>
      </c>
    </row>
    <row r="22" customFormat="false" ht="24" hidden="false" customHeight="false" outlineLevel="0" collapsed="false">
      <c r="A22" s="15" t="s">
        <v>35</v>
      </c>
      <c r="B22" s="16" t="n">
        <v>15</v>
      </c>
      <c r="C22" s="17" t="s">
        <v>36</v>
      </c>
      <c r="D22" s="16" t="n">
        <v>700</v>
      </c>
      <c r="E22" s="16"/>
      <c r="F22" s="13" t="n">
        <f aca="false">E22+D22</f>
        <v>700</v>
      </c>
      <c r="G22" s="16" t="n">
        <v>175</v>
      </c>
      <c r="H22" s="16" t="n">
        <v>175</v>
      </c>
      <c r="I22" s="16" t="n">
        <v>175</v>
      </c>
      <c r="J22" s="16" t="n">
        <v>175</v>
      </c>
    </row>
    <row r="23" customFormat="false" ht="24" hidden="false" customHeight="false" outlineLevel="0" collapsed="false">
      <c r="A23" s="12" t="s">
        <v>37</v>
      </c>
      <c r="B23" s="13" t="n">
        <v>16</v>
      </c>
      <c r="C23" s="14" t="s">
        <v>38</v>
      </c>
      <c r="D23" s="13" t="n">
        <v>100</v>
      </c>
      <c r="E23" s="13"/>
      <c r="F23" s="13" t="n">
        <f aca="false">E23+D23</f>
        <v>100</v>
      </c>
      <c r="G23" s="13" t="n">
        <v>25</v>
      </c>
      <c r="H23" s="13" t="n">
        <v>25</v>
      </c>
      <c r="I23" s="13" t="n">
        <v>25</v>
      </c>
      <c r="J23" s="13" t="n">
        <v>25</v>
      </c>
    </row>
    <row r="24" customFormat="false" ht="24" hidden="false" customHeight="false" outlineLevel="0" collapsed="false">
      <c r="A24" s="12" t="s">
        <v>39</v>
      </c>
      <c r="B24" s="13" t="n">
        <v>17</v>
      </c>
      <c r="C24" s="14" t="s">
        <v>40</v>
      </c>
      <c r="D24" s="13" t="n">
        <v>100</v>
      </c>
      <c r="E24" s="13"/>
      <c r="F24" s="13" t="n">
        <f aca="false">E24+D24</f>
        <v>100</v>
      </c>
      <c r="G24" s="13" t="n">
        <v>25</v>
      </c>
      <c r="H24" s="13" t="n">
        <v>25</v>
      </c>
      <c r="I24" s="13" t="n">
        <v>25</v>
      </c>
      <c r="J24" s="13" t="n">
        <v>25</v>
      </c>
    </row>
    <row r="25" customFormat="false" ht="12.75" hidden="false" customHeight="false" outlineLevel="0" collapsed="false">
      <c r="A25" s="15" t="s">
        <v>41</v>
      </c>
      <c r="B25" s="16" t="n">
        <v>18</v>
      </c>
      <c r="C25" s="17" t="s">
        <v>42</v>
      </c>
      <c r="D25" s="16" t="n">
        <v>100</v>
      </c>
      <c r="E25" s="16"/>
      <c r="F25" s="13" t="n">
        <f aca="false">E25+D25</f>
        <v>100</v>
      </c>
      <c r="G25" s="16" t="n">
        <v>25</v>
      </c>
      <c r="H25" s="16" t="n">
        <v>25</v>
      </c>
      <c r="I25" s="16" t="n">
        <v>25</v>
      </c>
      <c r="J25" s="16" t="n">
        <v>25</v>
      </c>
    </row>
    <row r="26" customFormat="false" ht="24" hidden="false" customHeight="false" outlineLevel="0" collapsed="false">
      <c r="A26" s="12" t="s">
        <v>43</v>
      </c>
      <c r="B26" s="13" t="n">
        <v>19</v>
      </c>
      <c r="C26" s="14" t="s">
        <v>44</v>
      </c>
      <c r="D26" s="13" t="n">
        <v>1188</v>
      </c>
      <c r="E26" s="13"/>
      <c r="F26" s="13" t="n">
        <f aca="false">E26+D26</f>
        <v>1188</v>
      </c>
      <c r="G26" s="13" t="n">
        <v>632</v>
      </c>
      <c r="H26" s="13" t="n">
        <v>187</v>
      </c>
      <c r="I26" s="13" t="n">
        <v>187</v>
      </c>
      <c r="J26" s="13" t="n">
        <v>182</v>
      </c>
    </row>
    <row r="27" customFormat="false" ht="24" hidden="false" customHeight="false" outlineLevel="0" collapsed="false">
      <c r="A27" s="12" t="s">
        <v>45</v>
      </c>
      <c r="B27" s="13" t="n">
        <v>20</v>
      </c>
      <c r="C27" s="14" t="s">
        <v>46</v>
      </c>
      <c r="D27" s="13" t="n">
        <v>730</v>
      </c>
      <c r="E27" s="13"/>
      <c r="F27" s="13" t="n">
        <f aca="false">E27+D27</f>
        <v>730</v>
      </c>
      <c r="G27" s="13" t="n">
        <v>180</v>
      </c>
      <c r="H27" s="13" t="n">
        <v>185</v>
      </c>
      <c r="I27" s="13" t="n">
        <v>185</v>
      </c>
      <c r="J27" s="13" t="n">
        <v>180</v>
      </c>
    </row>
    <row r="28" customFormat="false" ht="24" hidden="false" customHeight="false" outlineLevel="0" collapsed="false">
      <c r="A28" s="12" t="s">
        <v>47</v>
      </c>
      <c r="B28" s="13" t="n">
        <v>21</v>
      </c>
      <c r="C28" s="14" t="s">
        <v>48</v>
      </c>
      <c r="D28" s="13" t="n">
        <v>730</v>
      </c>
      <c r="E28" s="13"/>
      <c r="F28" s="13" t="n">
        <f aca="false">E28+D28</f>
        <v>730</v>
      </c>
      <c r="G28" s="13" t="n">
        <v>180</v>
      </c>
      <c r="H28" s="13" t="n">
        <v>185</v>
      </c>
      <c r="I28" s="13" t="n">
        <v>185</v>
      </c>
      <c r="J28" s="13" t="n">
        <v>180</v>
      </c>
    </row>
    <row r="29" customFormat="false" ht="36" hidden="false" customHeight="false" outlineLevel="0" collapsed="false">
      <c r="A29" s="15" t="s">
        <v>49</v>
      </c>
      <c r="B29" s="16" t="n">
        <v>22</v>
      </c>
      <c r="C29" s="17" t="s">
        <v>50</v>
      </c>
      <c r="D29" s="16" t="n">
        <v>600</v>
      </c>
      <c r="E29" s="16"/>
      <c r="F29" s="13" t="n">
        <f aca="false">E29+D29</f>
        <v>600</v>
      </c>
      <c r="G29" s="16" t="n">
        <v>150</v>
      </c>
      <c r="H29" s="16" t="n">
        <v>150</v>
      </c>
      <c r="I29" s="16" t="n">
        <v>150</v>
      </c>
      <c r="J29" s="16" t="n">
        <v>150</v>
      </c>
    </row>
    <row r="30" customFormat="false" ht="12.75" hidden="false" customHeight="false" outlineLevel="0" collapsed="false">
      <c r="A30" s="15" t="s">
        <v>51</v>
      </c>
      <c r="B30" s="16" t="n">
        <v>23</v>
      </c>
      <c r="C30" s="17" t="s">
        <v>52</v>
      </c>
      <c r="D30" s="16" t="n">
        <v>130</v>
      </c>
      <c r="E30" s="16"/>
      <c r="F30" s="13" t="n">
        <f aca="false">E30+D30</f>
        <v>130</v>
      </c>
      <c r="G30" s="16" t="n">
        <v>30</v>
      </c>
      <c r="H30" s="16" t="n">
        <v>35</v>
      </c>
      <c r="I30" s="16" t="n">
        <v>35</v>
      </c>
      <c r="J30" s="16" t="n">
        <v>30</v>
      </c>
    </row>
    <row r="31" customFormat="false" ht="24" hidden="false" customHeight="false" outlineLevel="0" collapsed="false">
      <c r="A31" s="12" t="s">
        <v>53</v>
      </c>
      <c r="B31" s="13" t="n">
        <v>24</v>
      </c>
      <c r="C31" s="14" t="s">
        <v>54</v>
      </c>
      <c r="D31" s="13" t="n">
        <v>458</v>
      </c>
      <c r="E31" s="13"/>
      <c r="F31" s="13" t="n">
        <f aca="false">E31+D31</f>
        <v>458</v>
      </c>
      <c r="G31" s="13" t="n">
        <v>452</v>
      </c>
      <c r="H31" s="13" t="n">
        <v>2</v>
      </c>
      <c r="I31" s="13" t="n">
        <v>2</v>
      </c>
      <c r="J31" s="13" t="n">
        <v>2</v>
      </c>
    </row>
    <row r="32" customFormat="false" ht="24" hidden="false" customHeight="false" outlineLevel="0" collapsed="false">
      <c r="A32" s="12" t="s">
        <v>55</v>
      </c>
      <c r="B32" s="13" t="n">
        <v>25</v>
      </c>
      <c r="C32" s="14" t="s">
        <v>56</v>
      </c>
      <c r="D32" s="13" t="n">
        <v>8</v>
      </c>
      <c r="E32" s="13"/>
      <c r="F32" s="13" t="n">
        <f aca="false">E32+D32</f>
        <v>8</v>
      </c>
      <c r="G32" s="13" t="n">
        <v>2</v>
      </c>
      <c r="H32" s="13" t="n">
        <v>2</v>
      </c>
      <c r="I32" s="13" t="n">
        <v>2</v>
      </c>
      <c r="J32" s="13" t="n">
        <v>2</v>
      </c>
    </row>
    <row r="33" customFormat="false" ht="24" hidden="false" customHeight="false" outlineLevel="0" collapsed="false">
      <c r="A33" s="12" t="s">
        <v>57</v>
      </c>
      <c r="B33" s="13" t="n">
        <v>26</v>
      </c>
      <c r="C33" s="14" t="s">
        <v>58</v>
      </c>
      <c r="D33" s="13" t="n">
        <v>8</v>
      </c>
      <c r="E33" s="13"/>
      <c r="F33" s="13" t="n">
        <f aca="false">E33+D33</f>
        <v>8</v>
      </c>
      <c r="G33" s="13" t="n">
        <v>2</v>
      </c>
      <c r="H33" s="13" t="n">
        <v>2</v>
      </c>
      <c r="I33" s="13" t="n">
        <v>2</v>
      </c>
      <c r="J33" s="13" t="n">
        <v>2</v>
      </c>
    </row>
    <row r="34" customFormat="false" ht="60" hidden="false" customHeight="false" outlineLevel="0" collapsed="false">
      <c r="A34" s="15" t="s">
        <v>59</v>
      </c>
      <c r="B34" s="16" t="n">
        <v>27</v>
      </c>
      <c r="C34" s="17" t="s">
        <v>60</v>
      </c>
      <c r="D34" s="16" t="n">
        <v>8</v>
      </c>
      <c r="E34" s="16"/>
      <c r="F34" s="13" t="n">
        <f aca="false">E34+D34</f>
        <v>8</v>
      </c>
      <c r="G34" s="16" t="n">
        <v>2</v>
      </c>
      <c r="H34" s="16" t="n">
        <v>2</v>
      </c>
      <c r="I34" s="16" t="n">
        <v>2</v>
      </c>
      <c r="J34" s="16" t="n">
        <v>2</v>
      </c>
    </row>
    <row r="35" customFormat="false" ht="36" hidden="false" customHeight="false" outlineLevel="0" collapsed="false">
      <c r="A35" s="12" t="s">
        <v>61</v>
      </c>
      <c r="B35" s="13" t="n">
        <v>28</v>
      </c>
      <c r="C35" s="14" t="s">
        <v>62</v>
      </c>
      <c r="D35" s="13" t="n">
        <f aca="false">D36+D37+D38</f>
        <v>450</v>
      </c>
      <c r="E35" s="13" t="n">
        <f aca="false">E36+E37+E38</f>
        <v>15</v>
      </c>
      <c r="F35" s="13" t="n">
        <f aca="false">F36+F37+F38</f>
        <v>465</v>
      </c>
      <c r="G35" s="13" t="n">
        <f aca="false">G36+G37+G38</f>
        <v>450</v>
      </c>
      <c r="H35" s="13" t="n">
        <f aca="false">H36+H37+H38</f>
        <v>15</v>
      </c>
      <c r="I35" s="13" t="n">
        <f aca="false">I36+I37+I38</f>
        <v>0</v>
      </c>
      <c r="J35" s="13" t="n">
        <f aca="false">J36+J37+J38</f>
        <v>0</v>
      </c>
    </row>
    <row r="36" customFormat="false" ht="12.75" hidden="false" customHeight="false" outlineLevel="0" collapsed="false">
      <c r="A36" s="15" t="s">
        <v>63</v>
      </c>
      <c r="B36" s="16" t="n">
        <v>29</v>
      </c>
      <c r="C36" s="17" t="s">
        <v>64</v>
      </c>
      <c r="D36" s="16" t="n">
        <v>450</v>
      </c>
      <c r="E36" s="16" t="n">
        <v>15</v>
      </c>
      <c r="F36" s="13" t="n">
        <f aca="false">E36+D36</f>
        <v>465</v>
      </c>
      <c r="G36" s="16" t="n">
        <v>450</v>
      </c>
      <c r="H36" s="16" t="n">
        <v>15</v>
      </c>
      <c r="I36" s="16"/>
      <c r="J36" s="16"/>
    </row>
    <row r="37" customFormat="false" ht="36" hidden="true" customHeight="false" outlineLevel="0" collapsed="false">
      <c r="A37" s="15" t="s">
        <v>65</v>
      </c>
      <c r="B37" s="16" t="n">
        <v>30</v>
      </c>
      <c r="C37" s="17" t="s">
        <v>66</v>
      </c>
      <c r="D37" s="16" t="n">
        <v>-30439</v>
      </c>
      <c r="E37" s="16"/>
      <c r="F37" s="13" t="n">
        <f aca="false">E37+D37</f>
        <v>-30439</v>
      </c>
      <c r="G37" s="16" t="n">
        <v>-7257</v>
      </c>
      <c r="H37" s="16" t="n">
        <v>-11212</v>
      </c>
      <c r="I37" s="16" t="n">
        <v>-7798</v>
      </c>
      <c r="J37" s="16" t="n">
        <v>-4172</v>
      </c>
    </row>
    <row r="38" customFormat="false" ht="12.75" hidden="true" customHeight="false" outlineLevel="0" collapsed="false">
      <c r="A38" s="15" t="s">
        <v>67</v>
      </c>
      <c r="B38" s="16" t="n">
        <v>31</v>
      </c>
      <c r="C38" s="17" t="s">
        <v>68</v>
      </c>
      <c r="D38" s="16" t="n">
        <v>30439</v>
      </c>
      <c r="E38" s="16"/>
      <c r="F38" s="13" t="n">
        <f aca="false">E38+D38</f>
        <v>30439</v>
      </c>
      <c r="G38" s="16" t="n">
        <v>7257</v>
      </c>
      <c r="H38" s="16" t="n">
        <v>11212</v>
      </c>
      <c r="I38" s="16" t="n">
        <v>7798</v>
      </c>
      <c r="J38" s="16" t="n">
        <v>4172</v>
      </c>
    </row>
    <row r="39" customFormat="false" ht="12.75" hidden="false" customHeight="false" outlineLevel="0" collapsed="false">
      <c r="A39" s="15" t="s">
        <v>69</v>
      </c>
      <c r="B39" s="16" t="n">
        <v>32</v>
      </c>
      <c r="C39" s="17" t="s">
        <v>70</v>
      </c>
      <c r="D39" s="16"/>
      <c r="E39" s="16"/>
      <c r="F39" s="13" t="n">
        <f aca="false">E39+D39</f>
        <v>0</v>
      </c>
      <c r="G39" s="16"/>
      <c r="H39" s="16"/>
      <c r="I39" s="16"/>
      <c r="J39" s="16"/>
    </row>
    <row r="40" customFormat="false" ht="12.75" hidden="false" customHeight="false" outlineLevel="0" collapsed="false">
      <c r="A40" s="12" t="s">
        <v>71</v>
      </c>
      <c r="B40" s="13" t="n">
        <v>33</v>
      </c>
      <c r="C40" s="14" t="s">
        <v>72</v>
      </c>
      <c r="D40" s="13" t="n">
        <v>10789</v>
      </c>
      <c r="E40" s="13"/>
      <c r="F40" s="13" t="n">
        <f aca="false">E40+D40</f>
        <v>10789</v>
      </c>
      <c r="G40" s="13" t="n">
        <v>10789</v>
      </c>
      <c r="H40" s="13"/>
      <c r="I40" s="13"/>
      <c r="J40" s="13"/>
    </row>
    <row r="41" customFormat="false" ht="48" hidden="false" customHeight="false" outlineLevel="0" collapsed="false">
      <c r="A41" s="12" t="s">
        <v>73</v>
      </c>
      <c r="B41" s="13" t="n">
        <v>34</v>
      </c>
      <c r="C41" s="14" t="s">
        <v>74</v>
      </c>
      <c r="D41" s="13" t="n">
        <v>10789</v>
      </c>
      <c r="E41" s="13"/>
      <c r="F41" s="13" t="n">
        <f aca="false">E41+D41</f>
        <v>10789</v>
      </c>
      <c r="G41" s="13" t="n">
        <v>10789</v>
      </c>
      <c r="H41" s="13"/>
      <c r="I41" s="13"/>
      <c r="J41" s="13"/>
    </row>
    <row r="42" customFormat="false" ht="24" hidden="false" customHeight="false" outlineLevel="0" collapsed="false">
      <c r="A42" s="15" t="s">
        <v>75</v>
      </c>
      <c r="B42" s="16" t="n">
        <v>35</v>
      </c>
      <c r="C42" s="17" t="s">
        <v>76</v>
      </c>
      <c r="D42" s="16" t="n">
        <v>10789</v>
      </c>
      <c r="E42" s="16"/>
      <c r="F42" s="13" t="n">
        <f aca="false">E42+D42</f>
        <v>10789</v>
      </c>
      <c r="G42" s="16" t="n">
        <v>10789</v>
      </c>
      <c r="H42" s="16"/>
      <c r="I42" s="16"/>
      <c r="J42" s="16"/>
    </row>
    <row r="43" customFormat="false" ht="12.75" hidden="false" customHeight="false" outlineLevel="0" collapsed="false">
      <c r="A43" s="12" t="s">
        <v>77</v>
      </c>
      <c r="B43" s="13" t="n">
        <v>36</v>
      </c>
      <c r="C43" s="14" t="s">
        <v>78</v>
      </c>
      <c r="D43" s="13" t="n">
        <v>56158</v>
      </c>
      <c r="E43" s="13"/>
      <c r="F43" s="13" t="n">
        <f aca="false">E43+D43</f>
        <v>56158</v>
      </c>
      <c r="G43" s="13" t="n">
        <v>14553</v>
      </c>
      <c r="H43" s="13" t="n">
        <v>15161</v>
      </c>
      <c r="I43" s="13" t="n">
        <v>14933</v>
      </c>
      <c r="J43" s="13" t="n">
        <v>11511</v>
      </c>
    </row>
    <row r="44" customFormat="false" ht="24" hidden="false" customHeight="false" outlineLevel="0" collapsed="false">
      <c r="A44" s="12" t="s">
        <v>79</v>
      </c>
      <c r="B44" s="13" t="n">
        <v>37</v>
      </c>
      <c r="C44" s="14" t="s">
        <v>80</v>
      </c>
      <c r="D44" s="13" t="n">
        <v>56158</v>
      </c>
      <c r="E44" s="13"/>
      <c r="F44" s="13" t="n">
        <f aca="false">E44+D44</f>
        <v>56158</v>
      </c>
      <c r="G44" s="13" t="n">
        <v>14553</v>
      </c>
      <c r="H44" s="13" t="n">
        <v>15161</v>
      </c>
      <c r="I44" s="13" t="n">
        <v>14933</v>
      </c>
      <c r="J44" s="13" t="n">
        <v>11511</v>
      </c>
    </row>
    <row r="45" customFormat="false" ht="24" hidden="false" customHeight="false" outlineLevel="0" collapsed="false">
      <c r="A45" s="12" t="s">
        <v>81</v>
      </c>
      <c r="B45" s="13" t="n">
        <v>38</v>
      </c>
      <c r="C45" s="14" t="s">
        <v>82</v>
      </c>
      <c r="D45" s="13" t="n">
        <f aca="false">D46+D47+D48</f>
        <v>55658</v>
      </c>
      <c r="E45" s="13" t="n">
        <f aca="false">E46+E47+E48</f>
        <v>519</v>
      </c>
      <c r="F45" s="13" t="n">
        <f aca="false">E45+D45</f>
        <v>56177</v>
      </c>
      <c r="G45" s="13" t="n">
        <f aca="false">G46+G47+G48</f>
        <v>14553</v>
      </c>
      <c r="H45" s="13" t="n">
        <f aca="false">H46+H47+H48</f>
        <v>15180</v>
      </c>
      <c r="I45" s="13" t="n">
        <f aca="false">I46+I47+I48</f>
        <v>14933</v>
      </c>
      <c r="J45" s="13" t="n">
        <f aca="false">J46+J47+J48</f>
        <v>11511</v>
      </c>
    </row>
    <row r="46" customFormat="false" ht="60" hidden="false" customHeight="false" outlineLevel="0" collapsed="false">
      <c r="A46" s="12" t="s">
        <v>83</v>
      </c>
      <c r="B46" s="13"/>
      <c r="C46" s="14" t="s">
        <v>84</v>
      </c>
      <c r="D46" s="13" t="n">
        <v>0</v>
      </c>
      <c r="E46" s="13" t="n">
        <v>519</v>
      </c>
      <c r="F46" s="13" t="n">
        <f aca="false">E46+D46</f>
        <v>519</v>
      </c>
      <c r="G46" s="13"/>
      <c r="H46" s="13" t="n">
        <v>519</v>
      </c>
      <c r="I46" s="13"/>
      <c r="J46" s="13"/>
    </row>
    <row r="47" customFormat="false" ht="24" hidden="false" customHeight="false" outlineLevel="0" collapsed="false">
      <c r="A47" s="15" t="s">
        <v>85</v>
      </c>
      <c r="B47" s="16" t="n">
        <v>39</v>
      </c>
      <c r="C47" s="17" t="s">
        <v>86</v>
      </c>
      <c r="D47" s="16" t="n">
        <v>55120</v>
      </c>
      <c r="E47" s="16"/>
      <c r="F47" s="13" t="n">
        <f aca="false">E47+D47</f>
        <v>55120</v>
      </c>
      <c r="G47" s="16" t="n">
        <v>14388</v>
      </c>
      <c r="H47" s="16" t="n">
        <v>14496</v>
      </c>
      <c r="I47" s="16" t="n">
        <v>14768</v>
      </c>
      <c r="J47" s="16" t="n">
        <v>11468</v>
      </c>
    </row>
    <row r="48" customFormat="false" ht="24" hidden="false" customHeight="false" outlineLevel="0" collapsed="false">
      <c r="A48" s="15" t="s">
        <v>87</v>
      </c>
      <c r="B48" s="16" t="n">
        <v>40</v>
      </c>
      <c r="C48" s="17" t="s">
        <v>88</v>
      </c>
      <c r="D48" s="16" t="n">
        <v>538</v>
      </c>
      <c r="E48" s="16"/>
      <c r="F48" s="13" t="n">
        <f aca="false">E48+D48</f>
        <v>538</v>
      </c>
      <c r="G48" s="16" t="n">
        <v>165</v>
      </c>
      <c r="H48" s="16" t="n">
        <v>165</v>
      </c>
      <c r="I48" s="16" t="n">
        <v>165</v>
      </c>
      <c r="J48" s="16" t="n">
        <v>43</v>
      </c>
    </row>
    <row r="49" customFormat="false" ht="24" hidden="false" customHeight="false" outlineLevel="0" collapsed="false">
      <c r="A49" s="12" t="s">
        <v>89</v>
      </c>
      <c r="B49" s="13" t="n">
        <v>41</v>
      </c>
      <c r="C49" s="14" t="s">
        <v>90</v>
      </c>
      <c r="D49" s="13" t="n">
        <v>500</v>
      </c>
      <c r="E49" s="13"/>
      <c r="F49" s="13" t="n">
        <f aca="false">E49+D49</f>
        <v>500</v>
      </c>
      <c r="G49" s="13"/>
      <c r="H49" s="13" t="n">
        <v>500</v>
      </c>
      <c r="I49" s="13"/>
      <c r="J49" s="13"/>
    </row>
    <row r="50" customFormat="false" ht="36" hidden="false" customHeight="false" outlineLevel="0" collapsed="false">
      <c r="A50" s="15" t="s">
        <v>91</v>
      </c>
      <c r="B50" s="16" t="n">
        <v>42</v>
      </c>
      <c r="C50" s="17" t="s">
        <v>92</v>
      </c>
      <c r="D50" s="16" t="n">
        <v>500</v>
      </c>
      <c r="E50" s="16"/>
      <c r="F50" s="13" t="n">
        <f aca="false">E50+D50</f>
        <v>500</v>
      </c>
      <c r="G50" s="16"/>
      <c r="H50" s="16" t="n">
        <v>500</v>
      </c>
      <c r="I50" s="16"/>
      <c r="J50" s="16"/>
    </row>
    <row r="51" customFormat="false" ht="12.75" hidden="true" customHeight="false" outlineLevel="0" collapsed="false">
      <c r="A51" s="12"/>
      <c r="B51" s="13" t="n">
        <v>43</v>
      </c>
      <c r="C51" s="14" t="s">
        <v>93</v>
      </c>
      <c r="D51" s="13"/>
      <c r="E51" s="13"/>
      <c r="F51" s="13" t="n">
        <f aca="false">E51+D51</f>
        <v>0</v>
      </c>
      <c r="G51" s="13"/>
      <c r="H51" s="13"/>
      <c r="I51" s="13"/>
      <c r="J51" s="13"/>
    </row>
    <row r="52" customFormat="false" ht="36" hidden="true" customHeight="false" outlineLevel="0" collapsed="false">
      <c r="A52" s="12" t="s">
        <v>94</v>
      </c>
      <c r="B52" s="13" t="n">
        <v>44</v>
      </c>
      <c r="C52" s="14" t="s">
        <v>8</v>
      </c>
      <c r="D52" s="13" t="n">
        <v>141332</v>
      </c>
      <c r="E52" s="13"/>
      <c r="F52" s="13" t="n">
        <f aca="false">E52+D52</f>
        <v>141332</v>
      </c>
      <c r="G52" s="13" t="n">
        <v>37871</v>
      </c>
      <c r="H52" s="13" t="n">
        <v>36338</v>
      </c>
      <c r="I52" s="13" t="n">
        <v>34437</v>
      </c>
      <c r="J52" s="13" t="n">
        <v>32686</v>
      </c>
    </row>
    <row r="53" customFormat="false" ht="24" hidden="true" customHeight="false" outlineLevel="0" collapsed="false">
      <c r="A53" s="12" t="s">
        <v>9</v>
      </c>
      <c r="B53" s="13" t="n">
        <v>45</v>
      </c>
      <c r="C53" s="14" t="s">
        <v>10</v>
      </c>
      <c r="D53" s="13" t="n">
        <v>38255</v>
      </c>
      <c r="E53" s="13"/>
      <c r="F53" s="13" t="n">
        <f aca="false">E53+D53</f>
        <v>38255</v>
      </c>
      <c r="G53" s="13" t="n">
        <v>8936</v>
      </c>
      <c r="H53" s="13" t="n">
        <v>10750</v>
      </c>
      <c r="I53" s="13" t="n">
        <v>10119</v>
      </c>
      <c r="J53" s="13" t="n">
        <v>8450</v>
      </c>
    </row>
    <row r="54" customFormat="false" ht="12.75" hidden="true" customHeight="false" outlineLevel="0" collapsed="false">
      <c r="A54" s="12" t="s">
        <v>95</v>
      </c>
      <c r="B54" s="13" t="n">
        <v>46</v>
      </c>
      <c r="C54" s="14" t="s">
        <v>96</v>
      </c>
      <c r="D54" s="13" t="n">
        <v>85174</v>
      </c>
      <c r="E54" s="13"/>
      <c r="F54" s="13" t="n">
        <f aca="false">E54+D54</f>
        <v>85174</v>
      </c>
      <c r="G54" s="13" t="n">
        <v>23318</v>
      </c>
      <c r="H54" s="13" t="n">
        <v>21177</v>
      </c>
      <c r="I54" s="13" t="n">
        <v>19504</v>
      </c>
      <c r="J54" s="13" t="n">
        <v>21175</v>
      </c>
    </row>
    <row r="55" customFormat="false" ht="24" hidden="true" customHeight="false" outlineLevel="0" collapsed="false">
      <c r="A55" s="12" t="s">
        <v>97</v>
      </c>
      <c r="B55" s="13" t="n">
        <v>47</v>
      </c>
      <c r="C55" s="14" t="s">
        <v>12</v>
      </c>
      <c r="D55" s="13" t="n">
        <v>114425</v>
      </c>
      <c r="E55" s="13"/>
      <c r="F55" s="13" t="n">
        <f aca="false">E55+D55</f>
        <v>114425</v>
      </c>
      <c r="G55" s="13" t="n">
        <v>29943</v>
      </c>
      <c r="H55" s="13" t="n">
        <v>32202</v>
      </c>
      <c r="I55" s="13" t="n">
        <v>27115</v>
      </c>
      <c r="J55" s="13" t="n">
        <v>25165</v>
      </c>
    </row>
    <row r="56" customFormat="false" ht="36" hidden="true" customHeight="false" outlineLevel="0" collapsed="false">
      <c r="A56" s="12" t="s">
        <v>13</v>
      </c>
      <c r="B56" s="13" t="n">
        <v>48</v>
      </c>
      <c r="C56" s="14" t="s">
        <v>14</v>
      </c>
      <c r="D56" s="13" t="n">
        <v>36867</v>
      </c>
      <c r="E56" s="13"/>
      <c r="F56" s="13" t="n">
        <f aca="false">E56+D56</f>
        <v>36867</v>
      </c>
      <c r="G56" s="13" t="n">
        <v>8254</v>
      </c>
      <c r="H56" s="13" t="n">
        <v>10513</v>
      </c>
      <c r="I56" s="13" t="n">
        <v>9882</v>
      </c>
      <c r="J56" s="13" t="n">
        <v>8218</v>
      </c>
    </row>
    <row r="57" customFormat="false" ht="48" hidden="true" customHeight="false" outlineLevel="0" collapsed="false">
      <c r="A57" s="12" t="s">
        <v>15</v>
      </c>
      <c r="B57" s="13" t="n">
        <v>49</v>
      </c>
      <c r="C57" s="14" t="s">
        <v>16</v>
      </c>
      <c r="D57" s="13" t="n">
        <v>36867</v>
      </c>
      <c r="E57" s="13"/>
      <c r="F57" s="13" t="n">
        <f aca="false">E57+D57</f>
        <v>36867</v>
      </c>
      <c r="G57" s="13" t="n">
        <v>8254</v>
      </c>
      <c r="H57" s="13" t="n">
        <v>10513</v>
      </c>
      <c r="I57" s="13" t="n">
        <v>9882</v>
      </c>
      <c r="J57" s="13" t="n">
        <v>8218</v>
      </c>
    </row>
    <row r="58" customFormat="false" ht="24" hidden="true" customHeight="false" outlineLevel="0" collapsed="false">
      <c r="A58" s="12" t="s">
        <v>17</v>
      </c>
      <c r="B58" s="13" t="n">
        <v>50</v>
      </c>
      <c r="C58" s="14" t="s">
        <v>18</v>
      </c>
      <c r="D58" s="13" t="n">
        <v>36867</v>
      </c>
      <c r="E58" s="13"/>
      <c r="F58" s="13" t="n">
        <f aca="false">E58+D58</f>
        <v>36867</v>
      </c>
      <c r="G58" s="13" t="n">
        <v>8254</v>
      </c>
      <c r="H58" s="13" t="n">
        <v>10513</v>
      </c>
      <c r="I58" s="13" t="n">
        <v>9882</v>
      </c>
      <c r="J58" s="13" t="n">
        <v>8218</v>
      </c>
    </row>
    <row r="59" customFormat="false" ht="12.75" hidden="true" customHeight="false" outlineLevel="0" collapsed="false">
      <c r="A59" s="15" t="s">
        <v>19</v>
      </c>
      <c r="B59" s="16" t="n">
        <v>51</v>
      </c>
      <c r="C59" s="17" t="s">
        <v>20</v>
      </c>
      <c r="D59" s="16" t="n">
        <v>18038</v>
      </c>
      <c r="E59" s="16"/>
      <c r="F59" s="13" t="n">
        <f aca="false">E59+D59</f>
        <v>18038</v>
      </c>
      <c r="G59" s="16" t="n">
        <v>4393</v>
      </c>
      <c r="H59" s="16" t="n">
        <v>4960</v>
      </c>
      <c r="I59" s="16" t="n">
        <v>5175</v>
      </c>
      <c r="J59" s="16" t="n">
        <v>3510</v>
      </c>
    </row>
    <row r="60" customFormat="false" ht="36" hidden="true" customHeight="false" outlineLevel="0" collapsed="false">
      <c r="A60" s="15" t="s">
        <v>98</v>
      </c>
      <c r="B60" s="16" t="n">
        <v>52</v>
      </c>
      <c r="C60" s="17" t="s">
        <v>22</v>
      </c>
      <c r="D60" s="16" t="n">
        <v>18829</v>
      </c>
      <c r="E60" s="16"/>
      <c r="F60" s="13" t="n">
        <f aca="false">E60+D60</f>
        <v>18829</v>
      </c>
      <c r="G60" s="16" t="n">
        <v>3861</v>
      </c>
      <c r="H60" s="16" t="n">
        <v>5553</v>
      </c>
      <c r="I60" s="16" t="n">
        <v>4707</v>
      </c>
      <c r="J60" s="16" t="n">
        <v>4708</v>
      </c>
    </row>
    <row r="61" customFormat="false" ht="24" hidden="true" customHeight="false" outlineLevel="0" collapsed="false">
      <c r="A61" s="12" t="s">
        <v>99</v>
      </c>
      <c r="B61" s="13" t="n">
        <v>53</v>
      </c>
      <c r="C61" s="14" t="s">
        <v>24</v>
      </c>
      <c r="D61" s="13" t="n">
        <v>77458</v>
      </c>
      <c r="E61" s="13"/>
      <c r="F61" s="13" t="n">
        <f aca="false">E61+D61</f>
        <v>77458</v>
      </c>
      <c r="G61" s="13" t="n">
        <v>21664</v>
      </c>
      <c r="H61" s="13" t="n">
        <v>21664</v>
      </c>
      <c r="I61" s="13" t="n">
        <v>17208</v>
      </c>
      <c r="J61" s="13" t="n">
        <v>16922</v>
      </c>
    </row>
    <row r="62" customFormat="false" ht="24" hidden="true" customHeight="false" outlineLevel="0" collapsed="false">
      <c r="A62" s="12" t="s">
        <v>25</v>
      </c>
      <c r="B62" s="13" t="n">
        <v>54</v>
      </c>
      <c r="C62" s="14" t="s">
        <v>26</v>
      </c>
      <c r="D62" s="13" t="n">
        <v>76758</v>
      </c>
      <c r="E62" s="13"/>
      <c r="F62" s="13" t="n">
        <f aca="false">E62+D62</f>
        <v>76758</v>
      </c>
      <c r="G62" s="13" t="n">
        <v>21489</v>
      </c>
      <c r="H62" s="13" t="n">
        <v>21489</v>
      </c>
      <c r="I62" s="13" t="n">
        <v>17033</v>
      </c>
      <c r="J62" s="13" t="n">
        <v>16747</v>
      </c>
    </row>
    <row r="63" customFormat="false" ht="36" hidden="true" customHeight="false" outlineLevel="0" collapsed="false">
      <c r="A63" s="15" t="s">
        <v>100</v>
      </c>
      <c r="B63" s="16" t="n">
        <v>55</v>
      </c>
      <c r="C63" s="17" t="s">
        <v>28</v>
      </c>
      <c r="D63" s="16" t="n">
        <v>31295</v>
      </c>
      <c r="E63" s="16"/>
      <c r="F63" s="13" t="n">
        <f aca="false">E63+D63</f>
        <v>31295</v>
      </c>
      <c r="G63" s="16" t="n">
        <v>7850</v>
      </c>
      <c r="H63" s="16" t="n">
        <v>7850</v>
      </c>
      <c r="I63" s="16" t="n">
        <v>7850</v>
      </c>
      <c r="J63" s="16" t="n">
        <v>7745</v>
      </c>
    </row>
    <row r="64" customFormat="false" ht="36" hidden="true" customHeight="false" outlineLevel="0" collapsed="false">
      <c r="A64" s="15" t="s">
        <v>101</v>
      </c>
      <c r="B64" s="16" t="n">
        <v>56</v>
      </c>
      <c r="C64" s="17" t="s">
        <v>30</v>
      </c>
      <c r="D64" s="16" t="n">
        <v>45463</v>
      </c>
      <c r="E64" s="16"/>
      <c r="F64" s="13" t="n">
        <f aca="false">E64+D64</f>
        <v>45463</v>
      </c>
      <c r="G64" s="16" t="n">
        <v>13639</v>
      </c>
      <c r="H64" s="16" t="n">
        <v>13639</v>
      </c>
      <c r="I64" s="16" t="n">
        <v>9183</v>
      </c>
      <c r="J64" s="16" t="n">
        <v>9002</v>
      </c>
    </row>
    <row r="65" customFormat="false" ht="48" hidden="true" customHeight="false" outlineLevel="0" collapsed="false">
      <c r="A65" s="12" t="s">
        <v>31</v>
      </c>
      <c r="B65" s="13" t="n">
        <v>57</v>
      </c>
      <c r="C65" s="14" t="s">
        <v>32</v>
      </c>
      <c r="D65" s="13" t="n">
        <v>700</v>
      </c>
      <c r="E65" s="13"/>
      <c r="F65" s="13" t="n">
        <f aca="false">E65+D65</f>
        <v>700</v>
      </c>
      <c r="G65" s="13" t="n">
        <v>175</v>
      </c>
      <c r="H65" s="13" t="n">
        <v>175</v>
      </c>
      <c r="I65" s="13" t="n">
        <v>175</v>
      </c>
      <c r="J65" s="13" t="n">
        <v>175</v>
      </c>
    </row>
    <row r="66" customFormat="false" ht="24" hidden="true" customHeight="false" outlineLevel="0" collapsed="false">
      <c r="A66" s="12" t="s">
        <v>33</v>
      </c>
      <c r="B66" s="13" t="n">
        <v>58</v>
      </c>
      <c r="C66" s="14" t="s">
        <v>34</v>
      </c>
      <c r="D66" s="13" t="n">
        <v>700</v>
      </c>
      <c r="E66" s="13"/>
      <c r="F66" s="13" t="n">
        <f aca="false">E66+D66</f>
        <v>700</v>
      </c>
      <c r="G66" s="13" t="n">
        <v>175</v>
      </c>
      <c r="H66" s="13" t="n">
        <v>175</v>
      </c>
      <c r="I66" s="13" t="n">
        <v>175</v>
      </c>
      <c r="J66" s="13" t="n">
        <v>175</v>
      </c>
    </row>
    <row r="67" customFormat="false" ht="24" hidden="true" customHeight="false" outlineLevel="0" collapsed="false">
      <c r="A67" s="15" t="s">
        <v>35</v>
      </c>
      <c r="B67" s="16" t="n">
        <v>59</v>
      </c>
      <c r="C67" s="17" t="s">
        <v>36</v>
      </c>
      <c r="D67" s="16" t="n">
        <v>700</v>
      </c>
      <c r="E67" s="16"/>
      <c r="F67" s="13" t="n">
        <f aca="false">E67+D67</f>
        <v>700</v>
      </c>
      <c r="G67" s="16" t="n">
        <v>175</v>
      </c>
      <c r="H67" s="16" t="n">
        <v>175</v>
      </c>
      <c r="I67" s="16" t="n">
        <v>175</v>
      </c>
      <c r="J67" s="16" t="n">
        <v>175</v>
      </c>
    </row>
    <row r="68" customFormat="false" ht="24" hidden="true" customHeight="false" outlineLevel="0" collapsed="false">
      <c r="A68" s="12" t="s">
        <v>37</v>
      </c>
      <c r="B68" s="13" t="n">
        <v>60</v>
      </c>
      <c r="C68" s="14" t="s">
        <v>38</v>
      </c>
      <c r="D68" s="13" t="n">
        <v>100</v>
      </c>
      <c r="E68" s="13"/>
      <c r="F68" s="13" t="n">
        <f aca="false">E68+D68</f>
        <v>100</v>
      </c>
      <c r="G68" s="13" t="n">
        <v>25</v>
      </c>
      <c r="H68" s="13" t="n">
        <v>25</v>
      </c>
      <c r="I68" s="13" t="n">
        <v>25</v>
      </c>
      <c r="J68" s="13" t="n">
        <v>25</v>
      </c>
    </row>
    <row r="69" customFormat="false" ht="24" hidden="true" customHeight="false" outlineLevel="0" collapsed="false">
      <c r="A69" s="12" t="s">
        <v>39</v>
      </c>
      <c r="B69" s="13" t="n">
        <v>61</v>
      </c>
      <c r="C69" s="14" t="s">
        <v>40</v>
      </c>
      <c r="D69" s="13" t="n">
        <v>100</v>
      </c>
      <c r="E69" s="13"/>
      <c r="F69" s="13" t="n">
        <f aca="false">E69+D69</f>
        <v>100</v>
      </c>
      <c r="G69" s="13" t="n">
        <v>25</v>
      </c>
      <c r="H69" s="13" t="n">
        <v>25</v>
      </c>
      <c r="I69" s="13" t="n">
        <v>25</v>
      </c>
      <c r="J69" s="13" t="n">
        <v>25</v>
      </c>
    </row>
    <row r="70" customFormat="false" ht="12.75" hidden="true" customHeight="false" outlineLevel="0" collapsed="false">
      <c r="A70" s="15" t="s">
        <v>41</v>
      </c>
      <c r="B70" s="16" t="n">
        <v>62</v>
      </c>
      <c r="C70" s="17" t="s">
        <v>42</v>
      </c>
      <c r="D70" s="16" t="n">
        <v>100</v>
      </c>
      <c r="E70" s="16"/>
      <c r="F70" s="13" t="n">
        <f aca="false">E70+D70</f>
        <v>100</v>
      </c>
      <c r="G70" s="16" t="n">
        <v>25</v>
      </c>
      <c r="H70" s="16" t="n">
        <v>25</v>
      </c>
      <c r="I70" s="16" t="n">
        <v>25</v>
      </c>
      <c r="J70" s="16" t="n">
        <v>25</v>
      </c>
    </row>
    <row r="71" customFormat="false" ht="24" hidden="true" customHeight="false" outlineLevel="0" collapsed="false">
      <c r="A71" s="12" t="s">
        <v>43</v>
      </c>
      <c r="B71" s="13" t="n">
        <v>63</v>
      </c>
      <c r="C71" s="14" t="s">
        <v>44</v>
      </c>
      <c r="D71" s="13" t="n">
        <v>-29251</v>
      </c>
      <c r="E71" s="13"/>
      <c r="F71" s="13" t="n">
        <f aca="false">E71+D71</f>
        <v>-29251</v>
      </c>
      <c r="G71" s="13" t="n">
        <v>-6625</v>
      </c>
      <c r="H71" s="13" t="n">
        <v>-11025</v>
      </c>
      <c r="I71" s="13" t="n">
        <v>-7611</v>
      </c>
      <c r="J71" s="13" t="n">
        <v>-3990</v>
      </c>
    </row>
    <row r="72" customFormat="false" ht="24" hidden="true" customHeight="false" outlineLevel="0" collapsed="false">
      <c r="A72" s="12" t="s">
        <v>45</v>
      </c>
      <c r="B72" s="13" t="n">
        <v>64</v>
      </c>
      <c r="C72" s="14" t="s">
        <v>46</v>
      </c>
      <c r="D72" s="13" t="n">
        <v>730</v>
      </c>
      <c r="E72" s="13"/>
      <c r="F72" s="13" t="n">
        <f aca="false">E72+D72</f>
        <v>730</v>
      </c>
      <c r="G72" s="13" t="n">
        <v>180</v>
      </c>
      <c r="H72" s="13" t="n">
        <v>185</v>
      </c>
      <c r="I72" s="13" t="n">
        <v>185</v>
      </c>
      <c r="J72" s="13" t="n">
        <v>180</v>
      </c>
    </row>
    <row r="73" customFormat="false" ht="12.75" hidden="true" customHeight="false" outlineLevel="0" collapsed="false">
      <c r="A73" s="12" t="s">
        <v>102</v>
      </c>
      <c r="B73" s="13" t="n">
        <v>65</v>
      </c>
      <c r="C73" s="14" t="s">
        <v>48</v>
      </c>
      <c r="D73" s="13" t="n">
        <v>730</v>
      </c>
      <c r="E73" s="13"/>
      <c r="F73" s="13" t="n">
        <f aca="false">E73+D73</f>
        <v>730</v>
      </c>
      <c r="G73" s="13" t="n">
        <v>180</v>
      </c>
      <c r="H73" s="13" t="n">
        <v>185</v>
      </c>
      <c r="I73" s="13" t="n">
        <v>185</v>
      </c>
      <c r="J73" s="13" t="n">
        <v>180</v>
      </c>
    </row>
    <row r="74" customFormat="false" ht="36" hidden="true" customHeight="false" outlineLevel="0" collapsed="false">
      <c r="A74" s="15" t="s">
        <v>49</v>
      </c>
      <c r="B74" s="16" t="n">
        <v>66</v>
      </c>
      <c r="C74" s="17" t="s">
        <v>50</v>
      </c>
      <c r="D74" s="16" t="n">
        <v>600</v>
      </c>
      <c r="E74" s="16"/>
      <c r="F74" s="13" t="n">
        <f aca="false">E74+D74</f>
        <v>600</v>
      </c>
      <c r="G74" s="16" t="n">
        <v>150</v>
      </c>
      <c r="H74" s="16" t="n">
        <v>150</v>
      </c>
      <c r="I74" s="16" t="n">
        <v>150</v>
      </c>
      <c r="J74" s="16" t="n">
        <v>150</v>
      </c>
    </row>
    <row r="75" customFormat="false" ht="12.75" hidden="true" customHeight="false" outlineLevel="0" collapsed="false">
      <c r="A75" s="15" t="s">
        <v>51</v>
      </c>
      <c r="B75" s="16" t="n">
        <v>67</v>
      </c>
      <c r="C75" s="17" t="s">
        <v>52</v>
      </c>
      <c r="D75" s="16" t="n">
        <v>130</v>
      </c>
      <c r="E75" s="16"/>
      <c r="F75" s="13" t="n">
        <f aca="false">E75+D75</f>
        <v>130</v>
      </c>
      <c r="G75" s="16" t="n">
        <v>30</v>
      </c>
      <c r="H75" s="16" t="n">
        <v>35</v>
      </c>
      <c r="I75" s="16" t="n">
        <v>35</v>
      </c>
      <c r="J75" s="16" t="n">
        <v>30</v>
      </c>
    </row>
    <row r="76" customFormat="false" ht="24" hidden="true" customHeight="false" outlineLevel="0" collapsed="false">
      <c r="A76" s="12" t="s">
        <v>53</v>
      </c>
      <c r="B76" s="13" t="n">
        <v>68</v>
      </c>
      <c r="C76" s="14" t="s">
        <v>54</v>
      </c>
      <c r="D76" s="13" t="n">
        <v>-29981</v>
      </c>
      <c r="E76" s="13"/>
      <c r="F76" s="13" t="n">
        <f aca="false">E76+D76</f>
        <v>-29981</v>
      </c>
      <c r="G76" s="13" t="n">
        <v>-6805</v>
      </c>
      <c r="H76" s="13" t="n">
        <v>-11210</v>
      </c>
      <c r="I76" s="13" t="n">
        <v>-7796</v>
      </c>
      <c r="J76" s="13" t="n">
        <v>-4170</v>
      </c>
    </row>
    <row r="77" customFormat="false" ht="24" hidden="true" customHeight="false" outlineLevel="0" collapsed="false">
      <c r="A77" s="12" t="s">
        <v>55</v>
      </c>
      <c r="B77" s="13" t="n">
        <v>69</v>
      </c>
      <c r="C77" s="14" t="s">
        <v>56</v>
      </c>
      <c r="D77" s="13" t="n">
        <v>8</v>
      </c>
      <c r="E77" s="13"/>
      <c r="F77" s="13" t="n">
        <f aca="false">E77+D77</f>
        <v>8</v>
      </c>
      <c r="G77" s="13" t="n">
        <v>2</v>
      </c>
      <c r="H77" s="13" t="n">
        <v>2</v>
      </c>
      <c r="I77" s="13" t="n">
        <v>2</v>
      </c>
      <c r="J77" s="13" t="n">
        <v>2</v>
      </c>
    </row>
    <row r="78" customFormat="false" ht="24" hidden="true" customHeight="false" outlineLevel="0" collapsed="false">
      <c r="A78" s="12" t="s">
        <v>57</v>
      </c>
      <c r="B78" s="13" t="n">
        <v>70</v>
      </c>
      <c r="C78" s="14" t="s">
        <v>58</v>
      </c>
      <c r="D78" s="13" t="n">
        <v>8</v>
      </c>
      <c r="E78" s="13"/>
      <c r="F78" s="13" t="n">
        <f aca="false">E78+D78</f>
        <v>8</v>
      </c>
      <c r="G78" s="13" t="n">
        <v>2</v>
      </c>
      <c r="H78" s="13" t="n">
        <v>2</v>
      </c>
      <c r="I78" s="13" t="n">
        <v>2</v>
      </c>
      <c r="J78" s="13" t="n">
        <v>2</v>
      </c>
    </row>
    <row r="79" customFormat="false" ht="60" hidden="true" customHeight="false" outlineLevel="0" collapsed="false">
      <c r="A79" s="15" t="s">
        <v>59</v>
      </c>
      <c r="B79" s="16" t="n">
        <v>71</v>
      </c>
      <c r="C79" s="17" t="s">
        <v>60</v>
      </c>
      <c r="D79" s="16" t="n">
        <v>8</v>
      </c>
      <c r="E79" s="16"/>
      <c r="F79" s="13" t="n">
        <f aca="false">E79+D79</f>
        <v>8</v>
      </c>
      <c r="G79" s="16" t="n">
        <v>2</v>
      </c>
      <c r="H79" s="16" t="n">
        <v>2</v>
      </c>
      <c r="I79" s="16" t="n">
        <v>2</v>
      </c>
      <c r="J79" s="16" t="n">
        <v>2</v>
      </c>
    </row>
    <row r="80" customFormat="false" ht="24" hidden="true" customHeight="false" outlineLevel="0" collapsed="false">
      <c r="A80" s="12" t="s">
        <v>103</v>
      </c>
      <c r="B80" s="13" t="n">
        <v>72</v>
      </c>
      <c r="C80" s="14" t="s">
        <v>62</v>
      </c>
      <c r="D80" s="13" t="n">
        <v>-29989</v>
      </c>
      <c r="E80" s="13"/>
      <c r="F80" s="13" t="n">
        <f aca="false">E80+D80</f>
        <v>-29989</v>
      </c>
      <c r="G80" s="13" t="n">
        <v>-6807</v>
      </c>
      <c r="H80" s="13" t="n">
        <v>-11212</v>
      </c>
      <c r="I80" s="13" t="n">
        <v>-7798</v>
      </c>
      <c r="J80" s="13" t="n">
        <v>-4172</v>
      </c>
    </row>
    <row r="81" customFormat="false" ht="12.75" hidden="true" customHeight="false" outlineLevel="0" collapsed="false">
      <c r="A81" s="15" t="s">
        <v>63</v>
      </c>
      <c r="B81" s="16" t="n">
        <v>73</v>
      </c>
      <c r="C81" s="17" t="s">
        <v>64</v>
      </c>
      <c r="D81" s="16" t="n">
        <v>450</v>
      </c>
      <c r="E81" s="16"/>
      <c r="F81" s="13" t="n">
        <f aca="false">E81+D81</f>
        <v>450</v>
      </c>
      <c r="G81" s="16" t="n">
        <v>450</v>
      </c>
      <c r="H81" s="16"/>
      <c r="I81" s="16"/>
      <c r="J81" s="16"/>
    </row>
    <row r="82" customFormat="false" ht="36" hidden="true" customHeight="false" outlineLevel="0" collapsed="false">
      <c r="A82" s="15" t="s">
        <v>65</v>
      </c>
      <c r="B82" s="16" t="n">
        <v>74</v>
      </c>
      <c r="C82" s="17" t="s">
        <v>66</v>
      </c>
      <c r="D82" s="16" t="n">
        <v>-30439</v>
      </c>
      <c r="E82" s="16"/>
      <c r="F82" s="13" t="n">
        <f aca="false">E82+D82</f>
        <v>-30439</v>
      </c>
      <c r="G82" s="16" t="n">
        <v>-7257</v>
      </c>
      <c r="H82" s="16" t="n">
        <v>-11212</v>
      </c>
      <c r="I82" s="16" t="n">
        <v>-7798</v>
      </c>
      <c r="J82" s="16" t="n">
        <v>-4172</v>
      </c>
    </row>
    <row r="83" customFormat="false" ht="12.75" hidden="true" customHeight="false" outlineLevel="0" collapsed="false">
      <c r="A83" s="15" t="s">
        <v>69</v>
      </c>
      <c r="B83" s="16" t="n">
        <v>75</v>
      </c>
      <c r="C83" s="17" t="s">
        <v>70</v>
      </c>
      <c r="D83" s="16"/>
      <c r="E83" s="16"/>
      <c r="F83" s="13" t="n">
        <f aca="false">E83+D83</f>
        <v>0</v>
      </c>
      <c r="G83" s="16"/>
      <c r="H83" s="16"/>
      <c r="I83" s="16"/>
      <c r="J83" s="16"/>
    </row>
    <row r="84" customFormat="false" ht="12.75" hidden="true" customHeight="false" outlineLevel="0" collapsed="false">
      <c r="A84" s="12" t="s">
        <v>104</v>
      </c>
      <c r="B84" s="13" t="n">
        <v>76</v>
      </c>
      <c r="C84" s="14" t="s">
        <v>72</v>
      </c>
      <c r="D84" s="13" t="n">
        <v>10789</v>
      </c>
      <c r="E84" s="13"/>
      <c r="F84" s="13" t="n">
        <f aca="false">E84+D84</f>
        <v>10789</v>
      </c>
      <c r="G84" s="13" t="n">
        <v>10789</v>
      </c>
      <c r="H84" s="13"/>
      <c r="I84" s="13"/>
      <c r="J84" s="13"/>
    </row>
    <row r="85" customFormat="false" ht="12.75" hidden="true" customHeight="false" outlineLevel="0" collapsed="false">
      <c r="A85" s="12" t="s">
        <v>105</v>
      </c>
      <c r="B85" s="13" t="n">
        <v>77</v>
      </c>
      <c r="C85" s="14" t="s">
        <v>78</v>
      </c>
      <c r="D85" s="13" t="n">
        <v>56158</v>
      </c>
      <c r="E85" s="13"/>
      <c r="F85" s="13" t="n">
        <f aca="false">E85+D85</f>
        <v>56158</v>
      </c>
      <c r="G85" s="13" t="n">
        <v>14553</v>
      </c>
      <c r="H85" s="13" t="n">
        <v>15161</v>
      </c>
      <c r="I85" s="13" t="n">
        <v>14933</v>
      </c>
      <c r="J85" s="13" t="n">
        <v>11511</v>
      </c>
    </row>
    <row r="86" customFormat="false" ht="24" hidden="true" customHeight="false" outlineLevel="0" collapsed="false">
      <c r="A86" s="12" t="s">
        <v>79</v>
      </c>
      <c r="B86" s="13" t="n">
        <v>78</v>
      </c>
      <c r="C86" s="14" t="s">
        <v>80</v>
      </c>
      <c r="D86" s="13" t="n">
        <v>56158</v>
      </c>
      <c r="E86" s="13"/>
      <c r="F86" s="13" t="n">
        <f aca="false">E86+D86</f>
        <v>56158</v>
      </c>
      <c r="G86" s="13" t="n">
        <v>14553</v>
      </c>
      <c r="H86" s="13" t="n">
        <v>15161</v>
      </c>
      <c r="I86" s="13" t="n">
        <v>14933</v>
      </c>
      <c r="J86" s="13" t="n">
        <v>11511</v>
      </c>
    </row>
    <row r="87" customFormat="false" ht="24" hidden="true" customHeight="false" outlineLevel="0" collapsed="false">
      <c r="A87" s="12" t="s">
        <v>106</v>
      </c>
      <c r="B87" s="13" t="n">
        <v>79</v>
      </c>
      <c r="C87" s="14" t="s">
        <v>82</v>
      </c>
      <c r="D87" s="13" t="n">
        <v>55658</v>
      </c>
      <c r="E87" s="13"/>
      <c r="F87" s="13" t="n">
        <f aca="false">E87+D87</f>
        <v>55658</v>
      </c>
      <c r="G87" s="13" t="n">
        <v>14553</v>
      </c>
      <c r="H87" s="13" t="n">
        <v>14661</v>
      </c>
      <c r="I87" s="13" t="n">
        <v>14933</v>
      </c>
      <c r="J87" s="13" t="n">
        <v>11511</v>
      </c>
    </row>
    <row r="88" customFormat="false" ht="24" hidden="true" customHeight="false" outlineLevel="0" collapsed="false">
      <c r="A88" s="15" t="s">
        <v>85</v>
      </c>
      <c r="B88" s="16" t="n">
        <v>80</v>
      </c>
      <c r="C88" s="17" t="s">
        <v>86</v>
      </c>
      <c r="D88" s="16" t="n">
        <v>55120</v>
      </c>
      <c r="E88" s="16"/>
      <c r="F88" s="13" t="n">
        <f aca="false">E88+D88</f>
        <v>55120</v>
      </c>
      <c r="G88" s="16" t="n">
        <v>14388</v>
      </c>
      <c r="H88" s="16" t="n">
        <v>14496</v>
      </c>
      <c r="I88" s="16" t="n">
        <v>14768</v>
      </c>
      <c r="J88" s="16" t="n">
        <v>11468</v>
      </c>
    </row>
    <row r="89" customFormat="false" ht="24" hidden="true" customHeight="false" outlineLevel="0" collapsed="false">
      <c r="A89" s="15" t="s">
        <v>87</v>
      </c>
      <c r="B89" s="16" t="n">
        <v>81</v>
      </c>
      <c r="C89" s="17" t="s">
        <v>88</v>
      </c>
      <c r="D89" s="16" t="n">
        <v>538</v>
      </c>
      <c r="E89" s="16"/>
      <c r="F89" s="13" t="n">
        <f aca="false">E89+D89</f>
        <v>538</v>
      </c>
      <c r="G89" s="16" t="n">
        <v>165</v>
      </c>
      <c r="H89" s="16" t="n">
        <v>165</v>
      </c>
      <c r="I89" s="16" t="n">
        <v>165</v>
      </c>
      <c r="J89" s="16" t="n">
        <v>43</v>
      </c>
    </row>
    <row r="90" customFormat="false" ht="12.75" hidden="true" customHeight="false" outlineLevel="0" collapsed="false">
      <c r="A90" s="12" t="s">
        <v>107</v>
      </c>
      <c r="B90" s="13" t="n">
        <v>82</v>
      </c>
      <c r="C90" s="14" t="s">
        <v>90</v>
      </c>
      <c r="D90" s="13" t="n">
        <v>500</v>
      </c>
      <c r="E90" s="13"/>
      <c r="F90" s="13" t="n">
        <f aca="false">E90+D90</f>
        <v>500</v>
      </c>
      <c r="G90" s="13"/>
      <c r="H90" s="13" t="n">
        <v>500</v>
      </c>
      <c r="I90" s="13"/>
      <c r="J90" s="13"/>
    </row>
    <row r="91" customFormat="false" ht="36" hidden="true" customHeight="false" outlineLevel="0" collapsed="false">
      <c r="A91" s="15" t="s">
        <v>108</v>
      </c>
      <c r="B91" s="16" t="n">
        <v>83</v>
      </c>
      <c r="C91" s="17" t="s">
        <v>92</v>
      </c>
      <c r="D91" s="16" t="n">
        <v>500</v>
      </c>
      <c r="E91" s="16"/>
      <c r="F91" s="13" t="n">
        <f aca="false">E91+D91</f>
        <v>500</v>
      </c>
      <c r="G91" s="16"/>
      <c r="H91" s="16" t="n">
        <v>500</v>
      </c>
      <c r="I91" s="16"/>
      <c r="J91" s="16"/>
    </row>
    <row r="92" customFormat="false" ht="12.75" hidden="true" customHeight="false" outlineLevel="0" collapsed="false">
      <c r="A92" s="12"/>
      <c r="B92" s="13" t="n">
        <v>84</v>
      </c>
      <c r="C92" s="14" t="s">
        <v>93</v>
      </c>
      <c r="D92" s="13"/>
      <c r="E92" s="13"/>
      <c r="F92" s="13" t="n">
        <f aca="false">E92+D92</f>
        <v>0</v>
      </c>
      <c r="G92" s="13"/>
      <c r="H92" s="13"/>
      <c r="I92" s="13"/>
      <c r="J92" s="13"/>
    </row>
    <row r="93" customFormat="false" ht="48" hidden="true" customHeight="false" outlineLevel="0" collapsed="false">
      <c r="A93" s="12" t="s">
        <v>109</v>
      </c>
      <c r="B93" s="13" t="n">
        <v>85</v>
      </c>
      <c r="C93" s="14" t="s">
        <v>8</v>
      </c>
      <c r="D93" s="13" t="n">
        <v>41228</v>
      </c>
      <c r="E93" s="13"/>
      <c r="F93" s="13" t="n">
        <f aca="false">E93+D93</f>
        <v>41228</v>
      </c>
      <c r="G93" s="13" t="n">
        <v>18046</v>
      </c>
      <c r="H93" s="13" t="n">
        <v>11212</v>
      </c>
      <c r="I93" s="13" t="n">
        <v>7798</v>
      </c>
      <c r="J93" s="13" t="n">
        <v>4172</v>
      </c>
    </row>
    <row r="94" customFormat="false" ht="12.75" hidden="true" customHeight="false" outlineLevel="0" collapsed="false">
      <c r="A94" s="12" t="s">
        <v>95</v>
      </c>
      <c r="B94" s="13" t="n">
        <v>86</v>
      </c>
      <c r="C94" s="14" t="s">
        <v>96</v>
      </c>
      <c r="D94" s="13" t="n">
        <v>30439</v>
      </c>
      <c r="E94" s="13"/>
      <c r="F94" s="13" t="n">
        <f aca="false">E94+D94</f>
        <v>30439</v>
      </c>
      <c r="G94" s="13" t="n">
        <v>7257</v>
      </c>
      <c r="H94" s="13" t="n">
        <v>11212</v>
      </c>
      <c r="I94" s="13" t="n">
        <v>7798</v>
      </c>
      <c r="J94" s="13" t="n">
        <v>4172</v>
      </c>
    </row>
    <row r="95" customFormat="false" ht="12.75" hidden="true" customHeight="false" outlineLevel="0" collapsed="false">
      <c r="A95" s="12" t="s">
        <v>110</v>
      </c>
      <c r="B95" s="13" t="n">
        <v>87</v>
      </c>
      <c r="C95" s="14" t="s">
        <v>44</v>
      </c>
      <c r="D95" s="13" t="n">
        <v>1188</v>
      </c>
      <c r="E95" s="13"/>
      <c r="F95" s="13" t="n">
        <f aca="false">E95+D95</f>
        <v>1188</v>
      </c>
      <c r="G95" s="13" t="n">
        <v>632</v>
      </c>
      <c r="H95" s="13" t="n">
        <v>187</v>
      </c>
      <c r="I95" s="13" t="n">
        <v>187</v>
      </c>
      <c r="J95" s="13" t="n">
        <v>182</v>
      </c>
    </row>
    <row r="96" customFormat="false" ht="24" hidden="true" customHeight="false" outlineLevel="0" collapsed="false">
      <c r="A96" s="12" t="s">
        <v>53</v>
      </c>
      <c r="B96" s="13" t="n">
        <v>88</v>
      </c>
      <c r="C96" s="14" t="s">
        <v>54</v>
      </c>
      <c r="D96" s="13" t="n">
        <v>30439</v>
      </c>
      <c r="E96" s="13"/>
      <c r="F96" s="13" t="n">
        <f aca="false">E96+D96</f>
        <v>30439</v>
      </c>
      <c r="G96" s="13" t="n">
        <v>7257</v>
      </c>
      <c r="H96" s="13" t="n">
        <v>11212</v>
      </c>
      <c r="I96" s="13" t="n">
        <v>7798</v>
      </c>
      <c r="J96" s="13" t="n">
        <v>4172</v>
      </c>
    </row>
    <row r="97" customFormat="false" ht="24" hidden="true" customHeight="false" outlineLevel="0" collapsed="false">
      <c r="A97" s="12" t="s">
        <v>111</v>
      </c>
      <c r="B97" s="13" t="n">
        <v>89</v>
      </c>
      <c r="C97" s="14" t="s">
        <v>62</v>
      </c>
      <c r="D97" s="13" t="n">
        <v>450</v>
      </c>
      <c r="E97" s="13"/>
      <c r="F97" s="13" t="n">
        <f aca="false">E97+D97</f>
        <v>450</v>
      </c>
      <c r="G97" s="13" t="n">
        <v>450</v>
      </c>
      <c r="H97" s="13"/>
      <c r="I97" s="13"/>
      <c r="J97" s="13"/>
    </row>
    <row r="98" customFormat="false" ht="12.75" hidden="true" customHeight="false" outlineLevel="0" collapsed="false">
      <c r="A98" s="15" t="s">
        <v>67</v>
      </c>
      <c r="B98" s="16" t="n">
        <v>90</v>
      </c>
      <c r="C98" s="17" t="s">
        <v>68</v>
      </c>
      <c r="D98" s="16" t="n">
        <v>30439</v>
      </c>
      <c r="E98" s="16"/>
      <c r="F98" s="13" t="n">
        <f aca="false">E98+D98</f>
        <v>30439</v>
      </c>
      <c r="G98" s="16" t="n">
        <v>7257</v>
      </c>
      <c r="H98" s="16" t="n">
        <v>11212</v>
      </c>
      <c r="I98" s="16" t="n">
        <v>7798</v>
      </c>
      <c r="J98" s="16" t="n">
        <v>4172</v>
      </c>
    </row>
    <row r="99" customFormat="false" ht="12.75" hidden="true" customHeight="false" outlineLevel="0" collapsed="false">
      <c r="A99" s="12" t="s">
        <v>112</v>
      </c>
      <c r="B99" s="13" t="n">
        <v>91</v>
      </c>
      <c r="C99" s="14" t="s">
        <v>72</v>
      </c>
      <c r="D99" s="13" t="n">
        <v>10789</v>
      </c>
      <c r="E99" s="13"/>
      <c r="F99" s="13" t="n">
        <f aca="false">E99+D99</f>
        <v>10789</v>
      </c>
      <c r="G99" s="13" t="n">
        <v>10789</v>
      </c>
      <c r="H99" s="13"/>
      <c r="I99" s="13"/>
      <c r="J99" s="13"/>
    </row>
    <row r="100" customFormat="false" ht="36" hidden="true" customHeight="false" outlineLevel="0" collapsed="false">
      <c r="A100" s="12" t="s">
        <v>113</v>
      </c>
      <c r="B100" s="13" t="n">
        <v>92</v>
      </c>
      <c r="C100" s="14" t="s">
        <v>74</v>
      </c>
      <c r="D100" s="13" t="n">
        <v>10789</v>
      </c>
      <c r="E100" s="13"/>
      <c r="F100" s="13" t="n">
        <f aca="false">E100+D100</f>
        <v>10789</v>
      </c>
      <c r="G100" s="13" t="n">
        <v>10789</v>
      </c>
      <c r="H100" s="13"/>
      <c r="I100" s="13"/>
      <c r="J100" s="13"/>
    </row>
    <row r="101" customFormat="false" ht="24" hidden="true" customHeight="false" outlineLevel="0" collapsed="false">
      <c r="A101" s="15" t="s">
        <v>75</v>
      </c>
      <c r="B101" s="16" t="n">
        <v>93</v>
      </c>
      <c r="C101" s="17" t="s">
        <v>76</v>
      </c>
      <c r="D101" s="16" t="n">
        <v>10789</v>
      </c>
      <c r="E101" s="16"/>
      <c r="F101" s="13" t="n">
        <f aca="false">E101+D101</f>
        <v>10789</v>
      </c>
      <c r="G101" s="16" t="n">
        <v>10789</v>
      </c>
      <c r="H101" s="16"/>
      <c r="I101" s="16"/>
      <c r="J101" s="16"/>
    </row>
    <row r="102" customFormat="false" ht="12.75" hidden="true" customHeight="false" outlineLevel="0" collapsed="false">
      <c r="A102" s="12" t="s">
        <v>114</v>
      </c>
      <c r="B102" s="13" t="n">
        <v>94</v>
      </c>
      <c r="C102" s="14" t="s">
        <v>114</v>
      </c>
      <c r="D102" s="13"/>
      <c r="E102" s="13"/>
      <c r="F102" s="13" t="n">
        <f aca="false">E102+D102</f>
        <v>0</v>
      </c>
      <c r="G102" s="13"/>
      <c r="H102" s="13"/>
      <c r="I102" s="13"/>
      <c r="J102" s="13"/>
    </row>
    <row r="103" s="24" customFormat="true" ht="36" hidden="false" customHeight="true" outlineLevel="0" collapsed="false">
      <c r="A103" s="18" t="s">
        <v>115</v>
      </c>
      <c r="B103" s="18"/>
      <c r="C103" s="19" t="s">
        <v>116</v>
      </c>
      <c r="D103" s="20" t="n">
        <f aca="false">D104</f>
        <v>0</v>
      </c>
      <c r="E103" s="20" t="n">
        <f aca="false">E104</f>
        <v>982</v>
      </c>
      <c r="F103" s="13" t="n">
        <f aca="false">E103+D103</f>
        <v>982</v>
      </c>
      <c r="G103" s="20" t="n">
        <f aca="false">G104</f>
        <v>0</v>
      </c>
      <c r="H103" s="20" t="n">
        <f aca="false">H104</f>
        <v>982</v>
      </c>
      <c r="I103" s="20" t="n">
        <f aca="false">I104</f>
        <v>0</v>
      </c>
      <c r="J103" s="20" t="n">
        <f aca="false">J104</f>
        <v>0</v>
      </c>
      <c r="K103" s="21"/>
      <c r="L103" s="22"/>
      <c r="M103" s="23"/>
    </row>
    <row r="104" s="24" customFormat="true" ht="24.75" hidden="false" customHeight="true" outlineLevel="0" collapsed="false">
      <c r="A104" s="25" t="s">
        <v>117</v>
      </c>
      <c r="B104" s="20"/>
      <c r="C104" s="26" t="s">
        <v>118</v>
      </c>
      <c r="D104" s="20" t="n">
        <f aca="false">D105+D106+D107</f>
        <v>0</v>
      </c>
      <c r="E104" s="20" t="n">
        <f aca="false">E105+E106+E107</f>
        <v>982</v>
      </c>
      <c r="F104" s="13" t="n">
        <f aca="false">E104+D104</f>
        <v>982</v>
      </c>
      <c r="G104" s="20" t="n">
        <f aca="false">G105+G106+G107</f>
        <v>0</v>
      </c>
      <c r="H104" s="20" t="n">
        <f aca="false">H105+H106+H107</f>
        <v>982</v>
      </c>
      <c r="I104" s="20" t="n">
        <f aca="false">I105+I106+I107</f>
        <v>0</v>
      </c>
      <c r="J104" s="20" t="n">
        <f aca="false">J105+J106+J107</f>
        <v>0</v>
      </c>
      <c r="K104" s="27"/>
      <c r="L104" s="28"/>
      <c r="M104" s="23"/>
    </row>
    <row r="105" s="24" customFormat="true" ht="27.75" hidden="false" customHeight="true" outlineLevel="0" collapsed="false">
      <c r="A105" s="29" t="s">
        <v>119</v>
      </c>
      <c r="B105" s="25"/>
      <c r="C105" s="26" t="s">
        <v>120</v>
      </c>
      <c r="D105" s="20"/>
      <c r="E105" s="30" t="n">
        <v>982</v>
      </c>
      <c r="F105" s="13" t="n">
        <f aca="false">E105+D105</f>
        <v>982</v>
      </c>
      <c r="G105" s="31"/>
      <c r="H105" s="31" t="n">
        <v>982</v>
      </c>
      <c r="I105" s="31"/>
      <c r="J105" s="31"/>
      <c r="K105" s="21"/>
      <c r="L105" s="22"/>
      <c r="M105" s="23"/>
    </row>
    <row r="106" s="24" customFormat="true" ht="25.5" hidden="false" customHeight="false" outlineLevel="0" collapsed="false">
      <c r="A106" s="29" t="s">
        <v>121</v>
      </c>
      <c r="B106" s="25"/>
      <c r="C106" s="26" t="s">
        <v>122</v>
      </c>
      <c r="D106" s="20"/>
      <c r="E106" s="30"/>
      <c r="F106" s="13" t="n">
        <f aca="false">E106+D106</f>
        <v>0</v>
      </c>
      <c r="G106" s="31"/>
      <c r="H106" s="31"/>
      <c r="I106" s="31"/>
      <c r="J106" s="31"/>
      <c r="K106" s="21"/>
      <c r="L106" s="22"/>
      <c r="M106" s="23"/>
    </row>
    <row r="107" s="24" customFormat="true" ht="12.75" hidden="false" customHeight="false" outlineLevel="0" collapsed="false">
      <c r="A107" s="29" t="s">
        <v>123</v>
      </c>
      <c r="B107" s="25"/>
      <c r="C107" s="26" t="s">
        <v>124</v>
      </c>
      <c r="D107" s="20"/>
      <c r="E107" s="30"/>
      <c r="F107" s="13" t="n">
        <f aca="false">E107+D107</f>
        <v>0</v>
      </c>
      <c r="G107" s="31"/>
      <c r="H107" s="31"/>
      <c r="I107" s="31"/>
      <c r="J107" s="31"/>
      <c r="K107" s="21"/>
      <c r="L107" s="22"/>
      <c r="M107" s="23"/>
    </row>
    <row r="108" customFormat="false" ht="24" hidden="false" customHeight="false" outlineLevel="0" collapsed="false">
      <c r="A108" s="12" t="s">
        <v>125</v>
      </c>
      <c r="B108" s="13" t="n">
        <v>95</v>
      </c>
      <c r="C108" s="14" t="s">
        <v>126</v>
      </c>
      <c r="D108" s="13" t="n">
        <f aca="false">D110+D113+D117+D118+D121+D123+D126+D132+D135+D145+D152+D154+D159+D161+D163</f>
        <v>182560</v>
      </c>
      <c r="E108" s="13" t="n">
        <f aca="false">E110+E113+E117+E118+E121+E123+E126+E132+E135+E145+E152+E154+E159+E161+E163</f>
        <v>1516</v>
      </c>
      <c r="F108" s="13" t="n">
        <f aca="false">E108+D108</f>
        <v>184076</v>
      </c>
      <c r="G108" s="13" t="n">
        <f aca="false">G110+G113+G117+G118+G121+G123+G126+G132+G135+G145+G152+G154+G159+G161+G163</f>
        <v>55917</v>
      </c>
      <c r="H108" s="13" t="n">
        <f aca="false">H110+H113+H117+H118+H121+H123+H126+H132+H135+H145+H152+H154+H159+H161+H163</f>
        <v>49066</v>
      </c>
      <c r="I108" s="13" t="n">
        <f aca="false">I110+I113+I117+I118+I121+I123+I126+I132+I135+I145+I152+I154+I159+I161+I163</f>
        <v>42235</v>
      </c>
      <c r="J108" s="13" t="n">
        <f aca="false">J110+J113+J117+J118+J121+J123+J126+J132+J135+J145+J152+J154+J159+J161+J163</f>
        <v>36858</v>
      </c>
    </row>
    <row r="109" customFormat="false" ht="24" hidden="false" customHeight="false" outlineLevel="0" collapsed="false">
      <c r="A109" s="12" t="s">
        <v>127</v>
      </c>
      <c r="B109" s="13" t="n">
        <v>96</v>
      </c>
      <c r="C109" s="14" t="s">
        <v>128</v>
      </c>
      <c r="D109" s="13" t="n">
        <v>29449</v>
      </c>
      <c r="E109" s="13"/>
      <c r="F109" s="13" t="n">
        <f aca="false">E109+D109</f>
        <v>29449</v>
      </c>
      <c r="G109" s="13" t="n">
        <v>5931</v>
      </c>
      <c r="H109" s="13" t="n">
        <v>8824</v>
      </c>
      <c r="I109" s="13" t="n">
        <v>6614</v>
      </c>
      <c r="J109" s="13" t="n">
        <v>8080</v>
      </c>
    </row>
    <row r="110" customFormat="false" ht="24" hidden="false" customHeight="false" outlineLevel="0" collapsed="false">
      <c r="A110" s="12" t="s">
        <v>129</v>
      </c>
      <c r="B110" s="13" t="n">
        <v>97</v>
      </c>
      <c r="C110" s="14" t="s">
        <v>130</v>
      </c>
      <c r="D110" s="13" t="n">
        <v>19242</v>
      </c>
      <c r="E110" s="13"/>
      <c r="F110" s="13" t="n">
        <f aca="false">E110+D110</f>
        <v>19242</v>
      </c>
      <c r="G110" s="13" t="n">
        <v>4806</v>
      </c>
      <c r="H110" s="13" t="n">
        <v>7549</v>
      </c>
      <c r="I110" s="13" t="n">
        <v>4224</v>
      </c>
      <c r="J110" s="13" t="n">
        <v>2663</v>
      </c>
    </row>
    <row r="111" customFormat="false" ht="24" hidden="false" customHeight="false" outlineLevel="0" collapsed="false">
      <c r="A111" s="12" t="s">
        <v>131</v>
      </c>
      <c r="B111" s="13" t="n">
        <v>98</v>
      </c>
      <c r="C111" s="14" t="s">
        <v>132</v>
      </c>
      <c r="D111" s="13" t="n">
        <v>19242</v>
      </c>
      <c r="E111" s="13"/>
      <c r="F111" s="13" t="n">
        <f aca="false">E111+D111</f>
        <v>19242</v>
      </c>
      <c r="G111" s="13" t="n">
        <v>4806</v>
      </c>
      <c r="H111" s="13" t="n">
        <v>7549</v>
      </c>
      <c r="I111" s="13" t="n">
        <v>4224</v>
      </c>
      <c r="J111" s="13" t="n">
        <v>2663</v>
      </c>
    </row>
    <row r="112" customFormat="false" ht="24" hidden="false" customHeight="false" outlineLevel="0" collapsed="false">
      <c r="A112" s="15" t="s">
        <v>131</v>
      </c>
      <c r="B112" s="16" t="n">
        <v>99</v>
      </c>
      <c r="C112" s="17" t="s">
        <v>133</v>
      </c>
      <c r="D112" s="16" t="n">
        <v>19242</v>
      </c>
      <c r="E112" s="16"/>
      <c r="F112" s="13" t="n">
        <f aca="false">E112+D112</f>
        <v>19242</v>
      </c>
      <c r="G112" s="16" t="n">
        <v>4806</v>
      </c>
      <c r="H112" s="16" t="n">
        <v>7549</v>
      </c>
      <c r="I112" s="16" t="n">
        <v>4224</v>
      </c>
      <c r="J112" s="16" t="n">
        <v>2663</v>
      </c>
    </row>
    <row r="113" customFormat="false" ht="24" hidden="false" customHeight="false" outlineLevel="0" collapsed="false">
      <c r="A113" s="12" t="s">
        <v>134</v>
      </c>
      <c r="B113" s="13" t="n">
        <v>100</v>
      </c>
      <c r="C113" s="14" t="s">
        <v>135</v>
      </c>
      <c r="D113" s="13" t="n">
        <f aca="false">D114+D115+D116</f>
        <v>7807</v>
      </c>
      <c r="E113" s="13" t="n">
        <f aca="false">E114+E115+E116</f>
        <v>-314</v>
      </c>
      <c r="F113" s="13" t="n">
        <f aca="false">E113+D113</f>
        <v>7493</v>
      </c>
      <c r="G113" s="13" t="n">
        <f aca="false">G114+G115+G116</f>
        <v>525</v>
      </c>
      <c r="H113" s="13" t="n">
        <f aca="false">H114+H115+H116</f>
        <v>487</v>
      </c>
      <c r="I113" s="13" t="n">
        <f aca="false">I114+I115+I116</f>
        <v>1664</v>
      </c>
      <c r="J113" s="13" t="n">
        <f aca="false">J114+J115+J116</f>
        <v>4817</v>
      </c>
    </row>
    <row r="114" customFormat="false" ht="24" hidden="false" customHeight="false" outlineLevel="0" collapsed="false">
      <c r="A114" s="15" t="s">
        <v>136</v>
      </c>
      <c r="B114" s="16" t="n">
        <v>101</v>
      </c>
      <c r="C114" s="17" t="s">
        <v>137</v>
      </c>
      <c r="D114" s="16" t="n">
        <f aca="false">'54,02'!D11</f>
        <v>5799</v>
      </c>
      <c r="E114" s="16" t="n">
        <f aca="false">'54,02'!E11</f>
        <v>-314</v>
      </c>
      <c r="F114" s="13" t="n">
        <f aca="false">E114+D114</f>
        <v>5485</v>
      </c>
      <c r="G114" s="16" t="n">
        <f aca="false">'54,02'!G11</f>
        <v>0</v>
      </c>
      <c r="H114" s="16" t="n">
        <f aca="false">'54,02'!H11</f>
        <v>0</v>
      </c>
      <c r="I114" s="16" t="n">
        <f aca="false">'54,02'!I11</f>
        <v>1157</v>
      </c>
      <c r="J114" s="16" t="n">
        <f aca="false">'54,02'!J11</f>
        <v>4328</v>
      </c>
    </row>
    <row r="115" customFormat="false" ht="24" hidden="false" customHeight="false" outlineLevel="0" collapsed="false">
      <c r="A115" s="15" t="s">
        <v>138</v>
      </c>
      <c r="B115" s="16" t="n">
        <v>102</v>
      </c>
      <c r="C115" s="17" t="s">
        <v>139</v>
      </c>
      <c r="D115" s="16" t="n">
        <v>750</v>
      </c>
      <c r="E115" s="16"/>
      <c r="F115" s="13" t="n">
        <f aca="false">E115+D115</f>
        <v>750</v>
      </c>
      <c r="G115" s="16" t="n">
        <v>187</v>
      </c>
      <c r="H115" s="16" t="n">
        <v>185</v>
      </c>
      <c r="I115" s="16" t="n">
        <v>198</v>
      </c>
      <c r="J115" s="16" t="n">
        <v>180</v>
      </c>
    </row>
    <row r="116" customFormat="false" ht="12.75" hidden="false" customHeight="false" outlineLevel="0" collapsed="false">
      <c r="A116" s="15" t="s">
        <v>140</v>
      </c>
      <c r="B116" s="16" t="n">
        <v>103</v>
      </c>
      <c r="C116" s="17" t="s">
        <v>141</v>
      </c>
      <c r="D116" s="16" t="n">
        <v>1258</v>
      </c>
      <c r="E116" s="16"/>
      <c r="F116" s="13" t="n">
        <f aca="false">E116+D116</f>
        <v>1258</v>
      </c>
      <c r="G116" s="16" t="n">
        <v>338</v>
      </c>
      <c r="H116" s="16" t="n">
        <v>302</v>
      </c>
      <c r="I116" s="16" t="n">
        <v>309</v>
      </c>
      <c r="J116" s="16" t="n">
        <v>309</v>
      </c>
    </row>
    <row r="117" customFormat="false" ht="24" hidden="false" customHeight="false" outlineLevel="0" collapsed="false">
      <c r="A117" s="12" t="s">
        <v>142</v>
      </c>
      <c r="B117" s="13" t="n">
        <v>104</v>
      </c>
      <c r="C117" s="14" t="s">
        <v>143</v>
      </c>
      <c r="D117" s="13" t="n">
        <v>2000</v>
      </c>
      <c r="E117" s="13"/>
      <c r="F117" s="13" t="n">
        <f aca="false">E117+D117</f>
        <v>2000</v>
      </c>
      <c r="G117" s="13" t="n">
        <v>500</v>
      </c>
      <c r="H117" s="13" t="n">
        <v>500</v>
      </c>
      <c r="I117" s="13" t="n">
        <v>500</v>
      </c>
      <c r="J117" s="13" t="n">
        <v>500</v>
      </c>
    </row>
    <row r="118" customFormat="false" ht="36" hidden="false" customHeight="false" outlineLevel="0" collapsed="false">
      <c r="A118" s="12" t="s">
        <v>144</v>
      </c>
      <c r="B118" s="13" t="n">
        <v>105</v>
      </c>
      <c r="C118" s="14" t="s">
        <v>145</v>
      </c>
      <c r="D118" s="13" t="n">
        <v>400</v>
      </c>
      <c r="E118" s="13"/>
      <c r="F118" s="13" t="n">
        <f aca="false">E118+D118</f>
        <v>400</v>
      </c>
      <c r="G118" s="13" t="n">
        <v>100</v>
      </c>
      <c r="H118" s="13" t="n">
        <v>100</v>
      </c>
      <c r="I118" s="13" t="n">
        <v>100</v>
      </c>
      <c r="J118" s="13" t="n">
        <v>100</v>
      </c>
    </row>
    <row r="119" customFormat="false" ht="36" hidden="false" customHeight="false" outlineLevel="0" collapsed="false">
      <c r="A119" s="15" t="s">
        <v>146</v>
      </c>
      <c r="B119" s="16" t="n">
        <v>106</v>
      </c>
      <c r="C119" s="17" t="s">
        <v>147</v>
      </c>
      <c r="D119" s="16" t="n">
        <v>400</v>
      </c>
      <c r="E119" s="16"/>
      <c r="F119" s="13" t="n">
        <f aca="false">E119+D119</f>
        <v>400</v>
      </c>
      <c r="G119" s="16" t="n">
        <v>100</v>
      </c>
      <c r="H119" s="16" t="n">
        <v>100</v>
      </c>
      <c r="I119" s="16" t="n">
        <v>100</v>
      </c>
      <c r="J119" s="16" t="n">
        <v>100</v>
      </c>
    </row>
    <row r="120" customFormat="false" ht="36" hidden="false" customHeight="false" outlineLevel="0" collapsed="false">
      <c r="A120" s="12" t="s">
        <v>148</v>
      </c>
      <c r="B120" s="13" t="n">
        <v>107</v>
      </c>
      <c r="C120" s="14" t="s">
        <v>149</v>
      </c>
      <c r="D120" s="13" t="n">
        <v>421</v>
      </c>
      <c r="E120" s="13"/>
      <c r="F120" s="13" t="n">
        <f aca="false">E120+D120</f>
        <v>421</v>
      </c>
      <c r="G120" s="13" t="n">
        <v>108</v>
      </c>
      <c r="H120" s="13" t="n">
        <v>92</v>
      </c>
      <c r="I120" s="13" t="n">
        <v>117</v>
      </c>
      <c r="J120" s="13" t="n">
        <v>104</v>
      </c>
    </row>
    <row r="121" customFormat="false" ht="12.75" hidden="false" customHeight="false" outlineLevel="0" collapsed="false">
      <c r="A121" s="12" t="s">
        <v>150</v>
      </c>
      <c r="B121" s="13" t="n">
        <v>108</v>
      </c>
      <c r="C121" s="14" t="s">
        <v>151</v>
      </c>
      <c r="D121" s="13" t="n">
        <v>371</v>
      </c>
      <c r="E121" s="13"/>
      <c r="F121" s="13" t="n">
        <f aca="false">E121+D121</f>
        <v>371</v>
      </c>
      <c r="G121" s="13" t="n">
        <v>96</v>
      </c>
      <c r="H121" s="13" t="n">
        <v>80</v>
      </c>
      <c r="I121" s="13" t="n">
        <v>104</v>
      </c>
      <c r="J121" s="13" t="n">
        <v>91</v>
      </c>
    </row>
    <row r="122" customFormat="false" ht="12.75" hidden="false" customHeight="false" outlineLevel="0" collapsed="false">
      <c r="A122" s="15" t="s">
        <v>152</v>
      </c>
      <c r="B122" s="16" t="n">
        <v>109</v>
      </c>
      <c r="C122" s="17" t="s">
        <v>153</v>
      </c>
      <c r="D122" s="16" t="n">
        <v>371</v>
      </c>
      <c r="E122" s="16"/>
      <c r="F122" s="13" t="n">
        <f aca="false">E122+D122</f>
        <v>371</v>
      </c>
      <c r="G122" s="16" t="n">
        <v>96</v>
      </c>
      <c r="H122" s="16" t="n">
        <v>80</v>
      </c>
      <c r="I122" s="16" t="n">
        <v>104</v>
      </c>
      <c r="J122" s="16" t="n">
        <v>91</v>
      </c>
    </row>
    <row r="123" customFormat="false" ht="24" hidden="false" customHeight="false" outlineLevel="0" collapsed="false">
      <c r="A123" s="12" t="s">
        <v>154</v>
      </c>
      <c r="B123" s="13" t="n">
        <v>110</v>
      </c>
      <c r="C123" s="14" t="s">
        <v>155</v>
      </c>
      <c r="D123" s="13" t="n">
        <v>50</v>
      </c>
      <c r="E123" s="13"/>
      <c r="F123" s="13" t="n">
        <f aca="false">E123+D123</f>
        <v>50</v>
      </c>
      <c r="G123" s="13" t="n">
        <v>12</v>
      </c>
      <c r="H123" s="13" t="n">
        <v>12</v>
      </c>
      <c r="I123" s="13" t="n">
        <v>13</v>
      </c>
      <c r="J123" s="13" t="n">
        <v>13</v>
      </c>
    </row>
    <row r="124" customFormat="false" ht="24" hidden="false" customHeight="false" outlineLevel="0" collapsed="false">
      <c r="A124" s="15" t="s">
        <v>156</v>
      </c>
      <c r="B124" s="16" t="n">
        <v>111</v>
      </c>
      <c r="C124" s="17" t="s">
        <v>157</v>
      </c>
      <c r="D124" s="16" t="n">
        <v>50</v>
      </c>
      <c r="E124" s="16"/>
      <c r="F124" s="13" t="n">
        <f aca="false">E124+D124</f>
        <v>50</v>
      </c>
      <c r="G124" s="16" t="n">
        <v>12</v>
      </c>
      <c r="H124" s="16" t="n">
        <v>12</v>
      </c>
      <c r="I124" s="16" t="n">
        <v>13</v>
      </c>
      <c r="J124" s="16" t="n">
        <v>13</v>
      </c>
    </row>
    <row r="125" customFormat="false" ht="24" hidden="false" customHeight="false" outlineLevel="0" collapsed="false">
      <c r="A125" s="12" t="s">
        <v>158</v>
      </c>
      <c r="B125" s="13" t="n">
        <v>112</v>
      </c>
      <c r="C125" s="14" t="s">
        <v>159</v>
      </c>
      <c r="D125" s="13" t="n">
        <v>131057</v>
      </c>
      <c r="E125" s="13"/>
      <c r="F125" s="13" t="n">
        <f aca="false">E125+D125</f>
        <v>131057</v>
      </c>
      <c r="G125" s="13" t="n">
        <v>36990</v>
      </c>
      <c r="H125" s="13" t="n">
        <v>35528</v>
      </c>
      <c r="I125" s="13" t="n">
        <v>31683</v>
      </c>
      <c r="J125" s="13" t="n">
        <v>26856</v>
      </c>
    </row>
    <row r="126" customFormat="false" ht="24" hidden="false" customHeight="false" outlineLevel="0" collapsed="false">
      <c r="A126" s="12" t="s">
        <v>160</v>
      </c>
      <c r="B126" s="13" t="n">
        <v>113</v>
      </c>
      <c r="C126" s="14" t="s">
        <v>161</v>
      </c>
      <c r="D126" s="13" t="n">
        <f aca="false">D127+D129+D131</f>
        <v>9742</v>
      </c>
      <c r="E126" s="13" t="n">
        <f aca="false">E127+E129+E131</f>
        <v>0</v>
      </c>
      <c r="F126" s="13" t="n">
        <f aca="false">F127+F129+F131</f>
        <v>9742</v>
      </c>
      <c r="G126" s="13" t="n">
        <f aca="false">G127+G129+G131</f>
        <v>3381</v>
      </c>
      <c r="H126" s="13" t="n">
        <f aca="false">H127+H129+H131</f>
        <v>2954</v>
      </c>
      <c r="I126" s="13" t="n">
        <f aca="false">I127+I129+I131</f>
        <v>668</v>
      </c>
      <c r="J126" s="13" t="n">
        <f aca="false">J127+J129+J131</f>
        <v>2739</v>
      </c>
    </row>
    <row r="127" customFormat="false" ht="24" hidden="false" customHeight="false" outlineLevel="0" collapsed="false">
      <c r="A127" s="12" t="s">
        <v>162</v>
      </c>
      <c r="B127" s="13" t="n">
        <v>114</v>
      </c>
      <c r="C127" s="14" t="s">
        <v>163</v>
      </c>
      <c r="D127" s="13" t="n">
        <f aca="false">D128</f>
        <v>7470</v>
      </c>
      <c r="E127" s="13" t="n">
        <f aca="false">E128</f>
        <v>0</v>
      </c>
      <c r="F127" s="13" t="n">
        <f aca="false">F128</f>
        <v>7470</v>
      </c>
      <c r="G127" s="13" t="n">
        <f aca="false">G128</f>
        <v>2467</v>
      </c>
      <c r="H127" s="13" t="n">
        <f aca="false">H128</f>
        <v>2410</v>
      </c>
      <c r="I127" s="13" t="n">
        <f aca="false">I128</f>
        <v>126</v>
      </c>
      <c r="J127" s="13" t="n">
        <f aca="false">J128</f>
        <v>2467</v>
      </c>
    </row>
    <row r="128" customFormat="false" ht="12.75" hidden="false" customHeight="false" outlineLevel="0" collapsed="false">
      <c r="A128" s="15" t="s">
        <v>164</v>
      </c>
      <c r="B128" s="16" t="n">
        <v>115</v>
      </c>
      <c r="C128" s="17" t="s">
        <v>165</v>
      </c>
      <c r="D128" s="16" t="n">
        <f aca="false">'lapte corn'!D11</f>
        <v>7470</v>
      </c>
      <c r="E128" s="16" t="n">
        <f aca="false">'lapte corn'!E11</f>
        <v>0</v>
      </c>
      <c r="F128" s="13" t="n">
        <f aca="false">E128+D128</f>
        <v>7470</v>
      </c>
      <c r="G128" s="16" t="n">
        <f aca="false">'lapte corn'!G11</f>
        <v>2467</v>
      </c>
      <c r="H128" s="16" t="n">
        <f aca="false">'lapte corn'!H11</f>
        <v>2410</v>
      </c>
      <c r="I128" s="16" t="n">
        <f aca="false">'lapte corn'!I11</f>
        <v>126</v>
      </c>
      <c r="J128" s="16" t="n">
        <f aca="false">'lapte corn'!J11</f>
        <v>2467</v>
      </c>
    </row>
    <row r="129" customFormat="false" ht="24" hidden="false" customHeight="false" outlineLevel="0" collapsed="false">
      <c r="A129" s="12" t="s">
        <v>166</v>
      </c>
      <c r="B129" s="13" t="n">
        <v>116</v>
      </c>
      <c r="C129" s="14" t="s">
        <v>167</v>
      </c>
      <c r="D129" s="13" t="n">
        <v>1722</v>
      </c>
      <c r="E129" s="13"/>
      <c r="F129" s="13" t="n">
        <f aca="false">E129+D129</f>
        <v>1722</v>
      </c>
      <c r="G129" s="13" t="n">
        <v>777</v>
      </c>
      <c r="H129" s="13" t="n">
        <v>406</v>
      </c>
      <c r="I129" s="13" t="n">
        <v>405</v>
      </c>
      <c r="J129" s="13" t="n">
        <v>134</v>
      </c>
    </row>
    <row r="130" customFormat="false" ht="12.75" hidden="false" customHeight="false" outlineLevel="0" collapsed="false">
      <c r="A130" s="15" t="s">
        <v>168</v>
      </c>
      <c r="B130" s="16" t="n">
        <v>117</v>
      </c>
      <c r="C130" s="17" t="s">
        <v>169</v>
      </c>
      <c r="D130" s="16" t="n">
        <v>1722</v>
      </c>
      <c r="E130" s="16"/>
      <c r="F130" s="13" t="n">
        <f aca="false">E130+D130</f>
        <v>1722</v>
      </c>
      <c r="G130" s="16" t="n">
        <v>777</v>
      </c>
      <c r="H130" s="16" t="n">
        <v>406</v>
      </c>
      <c r="I130" s="16" t="n">
        <v>405</v>
      </c>
      <c r="J130" s="16" t="n">
        <v>134</v>
      </c>
    </row>
    <row r="131" customFormat="false" ht="12.75" hidden="false" customHeight="false" outlineLevel="0" collapsed="false">
      <c r="A131" s="15" t="s">
        <v>170</v>
      </c>
      <c r="B131" s="16" t="n">
        <v>118</v>
      </c>
      <c r="C131" s="17" t="s">
        <v>171</v>
      </c>
      <c r="D131" s="16" t="n">
        <v>550</v>
      </c>
      <c r="E131" s="16"/>
      <c r="F131" s="13" t="n">
        <f aca="false">E131+D131</f>
        <v>550</v>
      </c>
      <c r="G131" s="16" t="n">
        <v>137</v>
      </c>
      <c r="H131" s="16" t="n">
        <v>138</v>
      </c>
      <c r="I131" s="16" t="n">
        <v>137</v>
      </c>
      <c r="J131" s="16" t="n">
        <v>138</v>
      </c>
    </row>
    <row r="132" customFormat="false" ht="24" hidden="false" customHeight="false" outlineLevel="0" collapsed="false">
      <c r="A132" s="12" t="s">
        <v>172</v>
      </c>
      <c r="B132" s="13" t="n">
        <v>119</v>
      </c>
      <c r="C132" s="14" t="s">
        <v>173</v>
      </c>
      <c r="D132" s="13" t="n">
        <f aca="false">D133</f>
        <v>11735</v>
      </c>
      <c r="E132" s="13" t="n">
        <f aca="false">E133</f>
        <v>29</v>
      </c>
      <c r="F132" s="13" t="n">
        <f aca="false">E132+D132</f>
        <v>11764</v>
      </c>
      <c r="G132" s="13" t="n">
        <f aca="false">G133</f>
        <v>3401</v>
      </c>
      <c r="H132" s="13" t="n">
        <f aca="false">H133</f>
        <v>3235</v>
      </c>
      <c r="I132" s="13" t="n">
        <f aca="false">I133</f>
        <v>3075</v>
      </c>
      <c r="J132" s="13" t="n">
        <f aca="false">J133</f>
        <v>2053</v>
      </c>
    </row>
    <row r="133" customFormat="false" ht="24" hidden="false" customHeight="false" outlineLevel="0" collapsed="false">
      <c r="A133" s="12" t="s">
        <v>174</v>
      </c>
      <c r="B133" s="13" t="n">
        <v>120</v>
      </c>
      <c r="C133" s="14" t="s">
        <v>175</v>
      </c>
      <c r="D133" s="13" t="n">
        <f aca="false">D134</f>
        <v>11735</v>
      </c>
      <c r="E133" s="13" t="n">
        <f aca="false">E134</f>
        <v>29</v>
      </c>
      <c r="F133" s="13" t="n">
        <f aca="false">E133+D133</f>
        <v>11764</v>
      </c>
      <c r="G133" s="13" t="n">
        <f aca="false">G134</f>
        <v>3401</v>
      </c>
      <c r="H133" s="13" t="n">
        <f aca="false">H134</f>
        <v>3235</v>
      </c>
      <c r="I133" s="13" t="n">
        <f aca="false">I134</f>
        <v>3075</v>
      </c>
      <c r="J133" s="13" t="n">
        <f aca="false">J134</f>
        <v>2053</v>
      </c>
    </row>
    <row r="134" customFormat="false" ht="12.75" hidden="false" customHeight="false" outlineLevel="0" collapsed="false">
      <c r="A134" s="15" t="s">
        <v>176</v>
      </c>
      <c r="B134" s="16" t="n">
        <v>121</v>
      </c>
      <c r="C134" s="17" t="s">
        <v>177</v>
      </c>
      <c r="D134" s="16" t="n">
        <f aca="false">'66,02'!D11</f>
        <v>11735</v>
      </c>
      <c r="E134" s="16" t="n">
        <f aca="false">'66,02'!E11</f>
        <v>29</v>
      </c>
      <c r="F134" s="13" t="n">
        <f aca="false">E134+D134</f>
        <v>11764</v>
      </c>
      <c r="G134" s="16" t="n">
        <f aca="false">'66,02'!G11</f>
        <v>3401</v>
      </c>
      <c r="H134" s="16" t="n">
        <f aca="false">'66,02'!H11</f>
        <v>3235</v>
      </c>
      <c r="I134" s="16" t="n">
        <f aca="false">'66,02'!I11</f>
        <v>3075</v>
      </c>
      <c r="J134" s="16" t="n">
        <f aca="false">'66,02'!J11</f>
        <v>2053</v>
      </c>
    </row>
    <row r="135" customFormat="false" ht="24" hidden="false" customHeight="false" outlineLevel="0" collapsed="false">
      <c r="A135" s="12" t="s">
        <v>178</v>
      </c>
      <c r="B135" s="13" t="n">
        <v>122</v>
      </c>
      <c r="C135" s="14" t="s">
        <v>179</v>
      </c>
      <c r="D135" s="13" t="n">
        <v>19619</v>
      </c>
      <c r="E135" s="13"/>
      <c r="F135" s="13" t="n">
        <f aca="false">E135+D135</f>
        <v>19619</v>
      </c>
      <c r="G135" s="13" t="n">
        <v>6014</v>
      </c>
      <c r="H135" s="13" t="n">
        <v>5032</v>
      </c>
      <c r="I135" s="13" t="n">
        <v>4689</v>
      </c>
      <c r="J135" s="13" t="n">
        <v>3884</v>
      </c>
    </row>
    <row r="136" customFormat="false" ht="24" hidden="false" customHeight="false" outlineLevel="0" collapsed="false">
      <c r="A136" s="12" t="s">
        <v>180</v>
      </c>
      <c r="B136" s="13" t="n">
        <v>123</v>
      </c>
      <c r="C136" s="14" t="s">
        <v>181</v>
      </c>
      <c r="D136" s="13" t="n">
        <v>8313</v>
      </c>
      <c r="E136" s="13"/>
      <c r="F136" s="13" t="n">
        <f aca="false">E136+D136</f>
        <v>8313</v>
      </c>
      <c r="G136" s="13" t="n">
        <v>2114</v>
      </c>
      <c r="H136" s="13" t="n">
        <v>1982</v>
      </c>
      <c r="I136" s="13" t="n">
        <v>2139</v>
      </c>
      <c r="J136" s="13" t="n">
        <v>2078</v>
      </c>
    </row>
    <row r="137" customFormat="false" ht="24" hidden="false" customHeight="false" outlineLevel="0" collapsed="false">
      <c r="A137" s="15" t="s">
        <v>182</v>
      </c>
      <c r="B137" s="16" t="n">
        <v>124</v>
      </c>
      <c r="C137" s="17" t="s">
        <v>183</v>
      </c>
      <c r="D137" s="16" t="n">
        <v>960</v>
      </c>
      <c r="E137" s="16"/>
      <c r="F137" s="13" t="n">
        <f aca="false">E137+D137</f>
        <v>960</v>
      </c>
      <c r="G137" s="16" t="n">
        <v>224</v>
      </c>
      <c r="H137" s="16" t="n">
        <v>255</v>
      </c>
      <c r="I137" s="16" t="n">
        <v>264</v>
      </c>
      <c r="J137" s="16" t="n">
        <v>217</v>
      </c>
    </row>
    <row r="138" customFormat="false" ht="12.75" hidden="false" customHeight="false" outlineLevel="0" collapsed="false">
      <c r="A138" s="15" t="s">
        <v>184</v>
      </c>
      <c r="B138" s="16" t="n">
        <v>125</v>
      </c>
      <c r="C138" s="17" t="s">
        <v>185</v>
      </c>
      <c r="D138" s="16" t="n">
        <v>1212</v>
      </c>
      <c r="E138" s="16"/>
      <c r="F138" s="13" t="n">
        <f aca="false">E138+D138</f>
        <v>1212</v>
      </c>
      <c r="G138" s="16" t="n">
        <v>314</v>
      </c>
      <c r="H138" s="16" t="n">
        <v>313</v>
      </c>
      <c r="I138" s="16" t="n">
        <v>299</v>
      </c>
      <c r="J138" s="16" t="n">
        <v>286</v>
      </c>
    </row>
    <row r="139" customFormat="false" ht="12.75" hidden="false" customHeight="false" outlineLevel="0" collapsed="false">
      <c r="A139" s="15" t="s">
        <v>186</v>
      </c>
      <c r="B139" s="16" t="n">
        <v>126</v>
      </c>
      <c r="C139" s="17" t="s">
        <v>187</v>
      </c>
      <c r="D139" s="16" t="n">
        <v>6141</v>
      </c>
      <c r="E139" s="16"/>
      <c r="F139" s="13" t="n">
        <f aca="false">E139+D139</f>
        <v>6141</v>
      </c>
      <c r="G139" s="16" t="n">
        <v>1576</v>
      </c>
      <c r="H139" s="16" t="n">
        <v>1414</v>
      </c>
      <c r="I139" s="16" t="n">
        <v>1576</v>
      </c>
      <c r="J139" s="16" t="n">
        <v>1575</v>
      </c>
    </row>
    <row r="140" customFormat="false" ht="24" hidden="false" customHeight="false" outlineLevel="0" collapsed="false">
      <c r="A140" s="12" t="s">
        <v>188</v>
      </c>
      <c r="B140" s="13" t="n">
        <v>127</v>
      </c>
      <c r="C140" s="14" t="s">
        <v>189</v>
      </c>
      <c r="D140" s="13" t="n">
        <v>3800</v>
      </c>
      <c r="E140" s="13"/>
      <c r="F140" s="13" t="n">
        <f aca="false">E140+D140</f>
        <v>3800</v>
      </c>
      <c r="G140" s="13" t="n">
        <v>2450</v>
      </c>
      <c r="H140" s="13" t="n">
        <v>800</v>
      </c>
      <c r="I140" s="13" t="n">
        <v>300</v>
      </c>
      <c r="J140" s="13" t="n">
        <v>250</v>
      </c>
    </row>
    <row r="141" customFormat="false" ht="12.75" hidden="false" customHeight="false" outlineLevel="0" collapsed="false">
      <c r="A141" s="15" t="s">
        <v>190</v>
      </c>
      <c r="B141" s="16" t="n">
        <v>128</v>
      </c>
      <c r="C141" s="17" t="s">
        <v>191</v>
      </c>
      <c r="D141" s="16" t="n">
        <v>2150</v>
      </c>
      <c r="E141" s="16"/>
      <c r="F141" s="13" t="n">
        <f aca="false">E141+D141</f>
        <v>2150</v>
      </c>
      <c r="G141" s="16" t="n">
        <v>800</v>
      </c>
      <c r="H141" s="16" t="n">
        <v>800</v>
      </c>
      <c r="I141" s="16" t="n">
        <v>300</v>
      </c>
      <c r="J141" s="16" t="n">
        <v>250</v>
      </c>
    </row>
    <row r="142" customFormat="false" ht="12.75" hidden="false" customHeight="false" outlineLevel="0" collapsed="false">
      <c r="A142" s="15" t="s">
        <v>192</v>
      </c>
      <c r="B142" s="16" t="n">
        <v>129</v>
      </c>
      <c r="C142" s="17" t="s">
        <v>193</v>
      </c>
      <c r="D142" s="16" t="n">
        <v>1650</v>
      </c>
      <c r="E142" s="16"/>
      <c r="F142" s="13" t="n">
        <f aca="false">E142+D142</f>
        <v>1650</v>
      </c>
      <c r="G142" s="16" t="n">
        <v>1650</v>
      </c>
      <c r="H142" s="16"/>
      <c r="I142" s="16"/>
      <c r="J142" s="16"/>
    </row>
    <row r="143" customFormat="false" ht="12.75" hidden="false" customHeight="false" outlineLevel="0" collapsed="false">
      <c r="A143" s="15" t="s">
        <v>194</v>
      </c>
      <c r="B143" s="16" t="n">
        <v>130</v>
      </c>
      <c r="C143" s="17" t="s">
        <v>195</v>
      </c>
      <c r="D143" s="16" t="n">
        <v>2800</v>
      </c>
      <c r="E143" s="16"/>
      <c r="F143" s="13" t="n">
        <f aca="false">E143+D143</f>
        <v>2800</v>
      </c>
      <c r="G143" s="16" t="n">
        <v>300</v>
      </c>
      <c r="H143" s="16" t="n">
        <v>1100</v>
      </c>
      <c r="I143" s="16" t="n">
        <v>1100</v>
      </c>
      <c r="J143" s="16" t="n">
        <v>300</v>
      </c>
    </row>
    <row r="144" customFormat="false" ht="24" hidden="false" customHeight="false" outlineLevel="0" collapsed="false">
      <c r="A144" s="15" t="s">
        <v>196</v>
      </c>
      <c r="B144" s="16" t="n">
        <v>131</v>
      </c>
      <c r="C144" s="17" t="s">
        <v>197</v>
      </c>
      <c r="D144" s="16" t="n">
        <v>4706</v>
      </c>
      <c r="E144" s="16"/>
      <c r="F144" s="13" t="n">
        <f aca="false">E144+D144</f>
        <v>4706</v>
      </c>
      <c r="G144" s="16" t="n">
        <v>1150</v>
      </c>
      <c r="H144" s="16" t="n">
        <v>1150</v>
      </c>
      <c r="I144" s="16" t="n">
        <v>1150</v>
      </c>
      <c r="J144" s="16" t="n">
        <v>1256</v>
      </c>
    </row>
    <row r="145" customFormat="false" ht="36" hidden="false" customHeight="false" outlineLevel="0" collapsed="false">
      <c r="A145" s="12" t="s">
        <v>198</v>
      </c>
      <c r="B145" s="13" t="n">
        <v>132</v>
      </c>
      <c r="C145" s="14" t="s">
        <v>199</v>
      </c>
      <c r="D145" s="13" t="n">
        <v>89961</v>
      </c>
      <c r="E145" s="13"/>
      <c r="F145" s="13" t="n">
        <f aca="false">E145+D145</f>
        <v>89961</v>
      </c>
      <c r="G145" s="13" t="n">
        <v>24194</v>
      </c>
      <c r="H145" s="13" t="n">
        <v>24210</v>
      </c>
      <c r="I145" s="13" t="n">
        <v>23377</v>
      </c>
      <c r="J145" s="13" t="n">
        <v>18180</v>
      </c>
    </row>
    <row r="146" customFormat="false" ht="24" hidden="false" customHeight="false" outlineLevel="0" collapsed="false">
      <c r="A146" s="12" t="s">
        <v>200</v>
      </c>
      <c r="B146" s="13" t="n">
        <v>133</v>
      </c>
      <c r="C146" s="14" t="s">
        <v>201</v>
      </c>
      <c r="D146" s="13" t="n">
        <v>8361</v>
      </c>
      <c r="E146" s="13"/>
      <c r="F146" s="13" t="n">
        <f aca="false">E146+D146</f>
        <v>8361</v>
      </c>
      <c r="G146" s="13" t="n">
        <v>2081</v>
      </c>
      <c r="H146" s="13" t="n">
        <v>2137</v>
      </c>
      <c r="I146" s="13" t="n">
        <v>2002</v>
      </c>
      <c r="J146" s="13" t="n">
        <v>2141</v>
      </c>
    </row>
    <row r="147" customFormat="false" ht="12.75" hidden="false" customHeight="false" outlineLevel="0" collapsed="false">
      <c r="A147" s="15" t="s">
        <v>202</v>
      </c>
      <c r="B147" s="16" t="n">
        <v>134</v>
      </c>
      <c r="C147" s="17" t="s">
        <v>203</v>
      </c>
      <c r="D147" s="16" t="n">
        <v>8361</v>
      </c>
      <c r="E147" s="16"/>
      <c r="F147" s="13" t="n">
        <f aca="false">E147+D147</f>
        <v>8361</v>
      </c>
      <c r="G147" s="16" t="n">
        <v>2081</v>
      </c>
      <c r="H147" s="16" t="n">
        <v>2137</v>
      </c>
      <c r="I147" s="16" t="n">
        <v>2002</v>
      </c>
      <c r="J147" s="16" t="n">
        <v>2141</v>
      </c>
    </row>
    <row r="148" customFormat="false" ht="12.75" hidden="false" customHeight="false" outlineLevel="0" collapsed="false">
      <c r="A148" s="15" t="s">
        <v>204</v>
      </c>
      <c r="B148" s="16" t="n">
        <v>135</v>
      </c>
      <c r="C148" s="17" t="s">
        <v>205</v>
      </c>
      <c r="D148" s="16" t="n">
        <v>24372</v>
      </c>
      <c r="E148" s="16"/>
      <c r="F148" s="13" t="n">
        <f aca="false">E148+D148</f>
        <v>24372</v>
      </c>
      <c r="G148" s="16" t="n">
        <v>7155</v>
      </c>
      <c r="H148" s="16" t="n">
        <v>7087</v>
      </c>
      <c r="I148" s="16" t="n">
        <v>5976</v>
      </c>
      <c r="J148" s="16" t="n">
        <v>4154</v>
      </c>
    </row>
    <row r="149" customFormat="false" ht="12.75" hidden="false" customHeight="false" outlineLevel="0" collapsed="false">
      <c r="A149" s="15" t="s">
        <v>206</v>
      </c>
      <c r="B149" s="16" t="n">
        <v>136</v>
      </c>
      <c r="C149" s="17" t="s">
        <v>207</v>
      </c>
      <c r="D149" s="16" t="n">
        <v>977</v>
      </c>
      <c r="E149" s="16"/>
      <c r="F149" s="13" t="n">
        <f aca="false">E149+D149</f>
        <v>977</v>
      </c>
      <c r="G149" s="16" t="n">
        <v>306</v>
      </c>
      <c r="H149" s="16" t="n">
        <v>237</v>
      </c>
      <c r="I149" s="16" t="n">
        <v>228</v>
      </c>
      <c r="J149" s="16" t="n">
        <v>206</v>
      </c>
    </row>
    <row r="150" customFormat="false" ht="24" hidden="false" customHeight="false" outlineLevel="0" collapsed="false">
      <c r="A150" s="15" t="s">
        <v>208</v>
      </c>
      <c r="B150" s="16" t="n">
        <v>137</v>
      </c>
      <c r="C150" s="17" t="s">
        <v>209</v>
      </c>
      <c r="D150" s="16" t="n">
        <v>56251</v>
      </c>
      <c r="E150" s="16"/>
      <c r="F150" s="13" t="n">
        <f aca="false">E150+D150</f>
        <v>56251</v>
      </c>
      <c r="G150" s="16" t="n">
        <v>14652</v>
      </c>
      <c r="H150" s="16" t="n">
        <v>14749</v>
      </c>
      <c r="I150" s="16" t="n">
        <v>15171</v>
      </c>
      <c r="J150" s="16" t="n">
        <v>11679</v>
      </c>
    </row>
    <row r="151" customFormat="false" ht="36" hidden="false" customHeight="false" outlineLevel="0" collapsed="false">
      <c r="A151" s="12" t="s">
        <v>210</v>
      </c>
      <c r="B151" s="13" t="n">
        <v>138</v>
      </c>
      <c r="C151" s="14" t="s">
        <v>211</v>
      </c>
      <c r="D151" s="13" t="n">
        <v>12400</v>
      </c>
      <c r="E151" s="13"/>
      <c r="F151" s="13" t="n">
        <f aca="false">E151+D151</f>
        <v>12400</v>
      </c>
      <c r="G151" s="13" t="n">
        <v>10789</v>
      </c>
      <c r="H151" s="13" t="n">
        <v>230</v>
      </c>
      <c r="I151" s="13" t="n">
        <v>1381</v>
      </c>
      <c r="J151" s="13"/>
    </row>
    <row r="152" customFormat="false" ht="36" hidden="false" customHeight="false" outlineLevel="0" collapsed="false">
      <c r="A152" s="12" t="s">
        <v>212</v>
      </c>
      <c r="B152" s="13" t="n">
        <v>139</v>
      </c>
      <c r="C152" s="14" t="s">
        <v>213</v>
      </c>
      <c r="D152" s="13" t="n">
        <v>230</v>
      </c>
      <c r="E152" s="13"/>
      <c r="F152" s="13" t="n">
        <f aca="false">E152+D152</f>
        <v>230</v>
      </c>
      <c r="G152" s="13"/>
      <c r="H152" s="13" t="n">
        <v>230</v>
      </c>
      <c r="I152" s="13"/>
      <c r="J152" s="13"/>
    </row>
    <row r="153" customFormat="false" ht="36" hidden="false" customHeight="false" outlineLevel="0" collapsed="false">
      <c r="A153" s="15" t="s">
        <v>214</v>
      </c>
      <c r="B153" s="16" t="n">
        <v>140</v>
      </c>
      <c r="C153" s="17" t="s">
        <v>215</v>
      </c>
      <c r="D153" s="16" t="n">
        <v>230</v>
      </c>
      <c r="E153" s="16"/>
      <c r="F153" s="13" t="n">
        <f aca="false">E153+D153</f>
        <v>230</v>
      </c>
      <c r="G153" s="16"/>
      <c r="H153" s="16" t="n">
        <v>230</v>
      </c>
      <c r="I153" s="16"/>
      <c r="J153" s="16"/>
    </row>
    <row r="154" customFormat="false" ht="24" hidden="false" customHeight="false" outlineLevel="0" collapsed="false">
      <c r="A154" s="12" t="s">
        <v>216</v>
      </c>
      <c r="B154" s="13" t="n">
        <v>141</v>
      </c>
      <c r="C154" s="14" t="s">
        <v>217</v>
      </c>
      <c r="D154" s="13" t="n">
        <f aca="false">D155</f>
        <v>12170</v>
      </c>
      <c r="E154" s="13" t="n">
        <f aca="false">E155</f>
        <v>1501</v>
      </c>
      <c r="F154" s="13" t="n">
        <f aca="false">E154+D154</f>
        <v>13671</v>
      </c>
      <c r="G154" s="13" t="n">
        <f aca="false">G155</f>
        <v>10789</v>
      </c>
      <c r="H154" s="13" t="n">
        <f aca="false">H155</f>
        <v>1501</v>
      </c>
      <c r="I154" s="13" t="n">
        <f aca="false">I155</f>
        <v>1381</v>
      </c>
      <c r="J154" s="13" t="n">
        <f aca="false">J155</f>
        <v>0</v>
      </c>
    </row>
    <row r="155" customFormat="false" ht="24" hidden="false" customHeight="false" outlineLevel="0" collapsed="false">
      <c r="A155" s="12" t="s">
        <v>218</v>
      </c>
      <c r="B155" s="13" t="n">
        <v>142</v>
      </c>
      <c r="C155" s="14" t="s">
        <v>219</v>
      </c>
      <c r="D155" s="13" t="n">
        <f aca="false">D156</f>
        <v>12170</v>
      </c>
      <c r="E155" s="13" t="n">
        <f aca="false">E156</f>
        <v>1501</v>
      </c>
      <c r="F155" s="13" t="n">
        <f aca="false">E155+D155</f>
        <v>13671</v>
      </c>
      <c r="G155" s="13" t="n">
        <f aca="false">G156</f>
        <v>10789</v>
      </c>
      <c r="H155" s="13" t="n">
        <f aca="false">H156</f>
        <v>1501</v>
      </c>
      <c r="I155" s="13" t="n">
        <f aca="false">I156</f>
        <v>1381</v>
      </c>
      <c r="J155" s="13" t="n">
        <f aca="false">J156</f>
        <v>0</v>
      </c>
    </row>
    <row r="156" customFormat="false" ht="24" hidden="false" customHeight="false" outlineLevel="0" collapsed="false">
      <c r="A156" s="15" t="s">
        <v>220</v>
      </c>
      <c r="B156" s="16" t="n">
        <v>143</v>
      </c>
      <c r="C156" s="17" t="s">
        <v>221</v>
      </c>
      <c r="D156" s="16" t="n">
        <f aca="false">'74,02'!D11</f>
        <v>12170</v>
      </c>
      <c r="E156" s="16" t="n">
        <f aca="false">'74,02'!E11</f>
        <v>1501</v>
      </c>
      <c r="F156" s="13" t="n">
        <f aca="false">E156+D156</f>
        <v>13671</v>
      </c>
      <c r="G156" s="16" t="n">
        <f aca="false">'74,02'!G11</f>
        <v>10789</v>
      </c>
      <c r="H156" s="16" t="n">
        <f aca="false">'74,02'!H11</f>
        <v>1501</v>
      </c>
      <c r="I156" s="16" t="n">
        <f aca="false">'74,02'!I11</f>
        <v>1381</v>
      </c>
      <c r="J156" s="16" t="n">
        <f aca="false">'74,02'!J11</f>
        <v>0</v>
      </c>
    </row>
    <row r="157" customFormat="false" ht="24" hidden="false" customHeight="false" outlineLevel="0" collapsed="false">
      <c r="A157" s="12" t="s">
        <v>222</v>
      </c>
      <c r="B157" s="13" t="n">
        <v>144</v>
      </c>
      <c r="C157" s="14" t="s">
        <v>223</v>
      </c>
      <c r="D157" s="13" t="n">
        <v>9233</v>
      </c>
      <c r="E157" s="13"/>
      <c r="F157" s="13" t="n">
        <f aca="false">E157+D157</f>
        <v>9233</v>
      </c>
      <c r="G157" s="13" t="n">
        <v>2099</v>
      </c>
      <c r="H157" s="13" t="n">
        <v>2876</v>
      </c>
      <c r="I157" s="13" t="n">
        <v>2440</v>
      </c>
      <c r="J157" s="13" t="n">
        <v>1818</v>
      </c>
    </row>
    <row r="158" customFormat="false" ht="24" hidden="false" customHeight="false" outlineLevel="0" collapsed="false">
      <c r="A158" s="12" t="s">
        <v>224</v>
      </c>
      <c r="B158" s="13" t="n">
        <v>145</v>
      </c>
      <c r="C158" s="14" t="s">
        <v>225</v>
      </c>
      <c r="D158" s="13" t="n">
        <f aca="false">D159</f>
        <v>965</v>
      </c>
      <c r="E158" s="13" t="n">
        <f aca="false">E159</f>
        <v>300</v>
      </c>
      <c r="F158" s="13" t="n">
        <f aca="false">E158+D158</f>
        <v>1265</v>
      </c>
      <c r="G158" s="13" t="n">
        <f aca="false">G159</f>
        <v>109</v>
      </c>
      <c r="H158" s="13" t="n">
        <f aca="false">H159</f>
        <v>1156</v>
      </c>
      <c r="I158" s="13" t="n">
        <f aca="false">I159</f>
        <v>0</v>
      </c>
      <c r="J158" s="13" t="n">
        <f aca="false">J159</f>
        <v>0</v>
      </c>
    </row>
    <row r="159" customFormat="false" ht="48" hidden="false" customHeight="false" outlineLevel="0" collapsed="false">
      <c r="A159" s="12" t="s">
        <v>226</v>
      </c>
      <c r="B159" s="13" t="n">
        <v>146</v>
      </c>
      <c r="C159" s="14" t="s">
        <v>227</v>
      </c>
      <c r="D159" s="13" t="n">
        <f aca="false">D160</f>
        <v>965</v>
      </c>
      <c r="E159" s="13" t="n">
        <f aca="false">E160</f>
        <v>300</v>
      </c>
      <c r="F159" s="13" t="n">
        <f aca="false">E159+D159</f>
        <v>1265</v>
      </c>
      <c r="G159" s="13" t="n">
        <f aca="false">G160</f>
        <v>109</v>
      </c>
      <c r="H159" s="13" t="n">
        <f aca="false">H160</f>
        <v>1156</v>
      </c>
      <c r="I159" s="13" t="n">
        <f aca="false">I160</f>
        <v>0</v>
      </c>
      <c r="J159" s="13" t="n">
        <f aca="false">J160</f>
        <v>0</v>
      </c>
    </row>
    <row r="160" customFormat="false" ht="24" hidden="false" customHeight="false" outlineLevel="0" collapsed="false">
      <c r="A160" s="15" t="s">
        <v>228</v>
      </c>
      <c r="B160" s="16" t="n">
        <v>147</v>
      </c>
      <c r="C160" s="17" t="s">
        <v>229</v>
      </c>
      <c r="D160" s="16" t="n">
        <f aca="false">'80,02'!D11</f>
        <v>965</v>
      </c>
      <c r="E160" s="16" t="n">
        <f aca="false">'80,02'!E11</f>
        <v>300</v>
      </c>
      <c r="F160" s="13" t="n">
        <f aca="false">E160+D160</f>
        <v>1265</v>
      </c>
      <c r="G160" s="16" t="n">
        <f aca="false">'80,02'!G11</f>
        <v>109</v>
      </c>
      <c r="H160" s="16" t="n">
        <f aca="false">'80,02'!H11</f>
        <v>1156</v>
      </c>
      <c r="I160" s="16" t="n">
        <f aca="false">'80,02'!I11</f>
        <v>0</v>
      </c>
      <c r="J160" s="16" t="n">
        <f aca="false">'80,02'!J11</f>
        <v>0</v>
      </c>
    </row>
    <row r="161" customFormat="false" ht="24" hidden="false" customHeight="false" outlineLevel="0" collapsed="false">
      <c r="A161" s="12" t="s">
        <v>230</v>
      </c>
      <c r="B161" s="13" t="n">
        <v>148</v>
      </c>
      <c r="C161" s="14" t="s">
        <v>231</v>
      </c>
      <c r="D161" s="13" t="n">
        <v>538</v>
      </c>
      <c r="E161" s="13"/>
      <c r="F161" s="13" t="n">
        <f aca="false">E161+D161</f>
        <v>538</v>
      </c>
      <c r="G161" s="13" t="n">
        <v>165</v>
      </c>
      <c r="H161" s="13" t="n">
        <v>165</v>
      </c>
      <c r="I161" s="13" t="n">
        <v>165</v>
      </c>
      <c r="J161" s="13" t="n">
        <v>43</v>
      </c>
    </row>
    <row r="162" customFormat="false" ht="24" hidden="false" customHeight="false" outlineLevel="0" collapsed="false">
      <c r="A162" s="12" t="s">
        <v>232</v>
      </c>
      <c r="B162" s="13" t="n">
        <v>149</v>
      </c>
      <c r="C162" s="14" t="s">
        <v>233</v>
      </c>
      <c r="D162" s="13" t="n">
        <v>538</v>
      </c>
      <c r="E162" s="13"/>
      <c r="F162" s="13" t="n">
        <f aca="false">E162+D162</f>
        <v>538</v>
      </c>
      <c r="G162" s="13" t="n">
        <v>165</v>
      </c>
      <c r="H162" s="13" t="n">
        <v>165</v>
      </c>
      <c r="I162" s="13" t="n">
        <v>165</v>
      </c>
      <c r="J162" s="13" t="n">
        <v>43</v>
      </c>
    </row>
    <row r="163" customFormat="false" ht="24" hidden="false" customHeight="false" outlineLevel="0" collapsed="false">
      <c r="A163" s="12" t="s">
        <v>234</v>
      </c>
      <c r="B163" s="13" t="n">
        <v>150</v>
      </c>
      <c r="C163" s="14" t="s">
        <v>235</v>
      </c>
      <c r="D163" s="13" t="n">
        <v>7730</v>
      </c>
      <c r="E163" s="13"/>
      <c r="F163" s="13" t="n">
        <f aca="false">E163+D163</f>
        <v>7730</v>
      </c>
      <c r="G163" s="13" t="n">
        <v>1825</v>
      </c>
      <c r="H163" s="13" t="n">
        <v>1855</v>
      </c>
      <c r="I163" s="13" t="n">
        <v>2275</v>
      </c>
      <c r="J163" s="13" t="n">
        <v>1775</v>
      </c>
    </row>
    <row r="164" customFormat="false" ht="24" hidden="false" customHeight="false" outlineLevel="0" collapsed="false">
      <c r="A164" s="12" t="s">
        <v>236</v>
      </c>
      <c r="B164" s="13" t="n">
        <v>151</v>
      </c>
      <c r="C164" s="14" t="s">
        <v>237</v>
      </c>
      <c r="D164" s="13" t="n">
        <v>7730</v>
      </c>
      <c r="E164" s="13"/>
      <c r="F164" s="13" t="n">
        <f aca="false">E164+D164</f>
        <v>7730</v>
      </c>
      <c r="G164" s="13" t="n">
        <v>1825</v>
      </c>
      <c r="H164" s="13" t="n">
        <v>1855</v>
      </c>
      <c r="I164" s="13" t="n">
        <v>2275</v>
      </c>
      <c r="J164" s="13" t="n">
        <v>1775</v>
      </c>
    </row>
    <row r="165" customFormat="false" ht="12.75" hidden="false" customHeight="false" outlineLevel="0" collapsed="false">
      <c r="A165" s="15" t="s">
        <v>238</v>
      </c>
      <c r="B165" s="16" t="n">
        <v>152</v>
      </c>
      <c r="C165" s="17" t="s">
        <v>239</v>
      </c>
      <c r="D165" s="16" t="n">
        <v>7730</v>
      </c>
      <c r="E165" s="16"/>
      <c r="F165" s="13" t="n">
        <f aca="false">E165+D165</f>
        <v>7730</v>
      </c>
      <c r="G165" s="16" t="n">
        <v>1825</v>
      </c>
      <c r="H165" s="16" t="n">
        <v>1855</v>
      </c>
      <c r="I165" s="16" t="n">
        <v>2275</v>
      </c>
      <c r="J165" s="16" t="n">
        <v>1775</v>
      </c>
    </row>
    <row r="166" customFormat="false" ht="12.75" hidden="true" customHeight="false" outlineLevel="0" collapsed="false">
      <c r="A166" s="12" t="s">
        <v>114</v>
      </c>
      <c r="B166" s="13" t="n">
        <v>153</v>
      </c>
      <c r="C166" s="14" t="s">
        <v>114</v>
      </c>
      <c r="D166" s="13"/>
      <c r="E166" s="13"/>
      <c r="F166" s="13"/>
      <c r="G166" s="13"/>
      <c r="H166" s="13"/>
      <c r="I166" s="13"/>
      <c r="J166" s="13"/>
    </row>
    <row r="167" customFormat="false" ht="36" hidden="true" customHeight="false" outlineLevel="0" collapsed="false">
      <c r="A167" s="12" t="s">
        <v>240</v>
      </c>
      <c r="B167" s="13" t="n">
        <v>154</v>
      </c>
      <c r="C167" s="14" t="s">
        <v>126</v>
      </c>
      <c r="D167" s="13" t="n">
        <v>141332</v>
      </c>
      <c r="E167" s="13"/>
      <c r="F167" s="13"/>
      <c r="G167" s="13" t="n">
        <v>37871</v>
      </c>
      <c r="H167" s="13" t="n">
        <v>36338</v>
      </c>
      <c r="I167" s="13" t="n">
        <v>34437</v>
      </c>
      <c r="J167" s="13" t="n">
        <v>32686</v>
      </c>
    </row>
    <row r="168" customFormat="false" ht="24" hidden="true" customHeight="false" outlineLevel="0" collapsed="false">
      <c r="A168" s="12" t="s">
        <v>127</v>
      </c>
      <c r="B168" s="13" t="n">
        <v>155</v>
      </c>
      <c r="C168" s="14" t="s">
        <v>128</v>
      </c>
      <c r="D168" s="13" t="n">
        <v>19052</v>
      </c>
      <c r="E168" s="13"/>
      <c r="F168" s="13"/>
      <c r="G168" s="13" t="n">
        <v>3442</v>
      </c>
      <c r="H168" s="13" t="n">
        <v>3585</v>
      </c>
      <c r="I168" s="13" t="n">
        <v>4699</v>
      </c>
      <c r="J168" s="13" t="n">
        <v>7326</v>
      </c>
    </row>
    <row r="169" customFormat="false" ht="24" hidden="true" customHeight="false" outlineLevel="0" collapsed="false">
      <c r="A169" s="12" t="s">
        <v>129</v>
      </c>
      <c r="B169" s="13" t="n">
        <v>156</v>
      </c>
      <c r="C169" s="14" t="s">
        <v>130</v>
      </c>
      <c r="D169" s="13" t="n">
        <v>9600</v>
      </c>
      <c r="E169" s="13"/>
      <c r="F169" s="13"/>
      <c r="G169" s="13" t="n">
        <v>2505</v>
      </c>
      <c r="H169" s="13" t="n">
        <v>2499</v>
      </c>
      <c r="I169" s="13" t="n">
        <v>2498</v>
      </c>
      <c r="J169" s="13" t="n">
        <v>2098</v>
      </c>
    </row>
    <row r="170" customFormat="false" ht="24" hidden="true" customHeight="false" outlineLevel="0" collapsed="false">
      <c r="A170" s="12" t="s">
        <v>131</v>
      </c>
      <c r="B170" s="13" t="n">
        <v>157</v>
      </c>
      <c r="C170" s="14" t="s">
        <v>132</v>
      </c>
      <c r="D170" s="13" t="n">
        <v>9600</v>
      </c>
      <c r="E170" s="13"/>
      <c r="F170" s="13"/>
      <c r="G170" s="13" t="n">
        <v>2505</v>
      </c>
      <c r="H170" s="13" t="n">
        <v>2499</v>
      </c>
      <c r="I170" s="13" t="n">
        <v>2498</v>
      </c>
      <c r="J170" s="13" t="n">
        <v>2098</v>
      </c>
    </row>
    <row r="171" customFormat="false" ht="12.75" hidden="true" customHeight="false" outlineLevel="0" collapsed="false">
      <c r="A171" s="15" t="s">
        <v>241</v>
      </c>
      <c r="B171" s="16" t="n">
        <v>158</v>
      </c>
      <c r="C171" s="17" t="s">
        <v>133</v>
      </c>
      <c r="D171" s="16" t="n">
        <v>9600</v>
      </c>
      <c r="E171" s="16"/>
      <c r="F171" s="16"/>
      <c r="G171" s="16" t="n">
        <v>2505</v>
      </c>
      <c r="H171" s="16" t="n">
        <v>2499</v>
      </c>
      <c r="I171" s="16" t="n">
        <v>2498</v>
      </c>
      <c r="J171" s="16" t="n">
        <v>2098</v>
      </c>
    </row>
    <row r="172" customFormat="false" ht="24" hidden="true" customHeight="false" outlineLevel="0" collapsed="false">
      <c r="A172" s="12" t="s">
        <v>134</v>
      </c>
      <c r="B172" s="13" t="n">
        <v>159</v>
      </c>
      <c r="C172" s="14" t="s">
        <v>135</v>
      </c>
      <c r="D172" s="13" t="n">
        <v>7052</v>
      </c>
      <c r="E172" s="13"/>
      <c r="F172" s="13"/>
      <c r="G172" s="13" t="n">
        <v>337</v>
      </c>
      <c r="H172" s="13" t="n">
        <v>486</v>
      </c>
      <c r="I172" s="13" t="n">
        <v>1601</v>
      </c>
      <c r="J172" s="13" t="n">
        <v>4628</v>
      </c>
    </row>
    <row r="173" customFormat="false" ht="24" hidden="true" customHeight="false" outlineLevel="0" collapsed="false">
      <c r="A173" s="15" t="s">
        <v>242</v>
      </c>
      <c r="B173" s="16" t="n">
        <v>160</v>
      </c>
      <c r="C173" s="17" t="s">
        <v>137</v>
      </c>
      <c r="D173" s="16" t="n">
        <v>5799</v>
      </c>
      <c r="E173" s="16"/>
      <c r="F173" s="16"/>
      <c r="G173" s="16"/>
      <c r="H173" s="16" t="n">
        <v>188</v>
      </c>
      <c r="I173" s="16" t="n">
        <v>1283</v>
      </c>
      <c r="J173" s="16" t="n">
        <v>4328</v>
      </c>
    </row>
    <row r="174" customFormat="false" ht="24" hidden="true" customHeight="false" outlineLevel="0" collapsed="false">
      <c r="A174" s="15" t="s">
        <v>138</v>
      </c>
      <c r="B174" s="16" t="n">
        <v>161</v>
      </c>
      <c r="C174" s="17" t="s">
        <v>139</v>
      </c>
      <c r="D174" s="16" t="n">
        <v>750</v>
      </c>
      <c r="E174" s="16"/>
      <c r="F174" s="16"/>
      <c r="G174" s="16" t="n">
        <v>187</v>
      </c>
      <c r="H174" s="16" t="n">
        <v>185</v>
      </c>
      <c r="I174" s="16" t="n">
        <v>198</v>
      </c>
      <c r="J174" s="16" t="n">
        <v>180</v>
      </c>
    </row>
    <row r="175" customFormat="false" ht="24" hidden="true" customHeight="false" outlineLevel="0" collapsed="false">
      <c r="A175" s="12" t="s">
        <v>142</v>
      </c>
      <c r="B175" s="13" t="n">
        <v>162</v>
      </c>
      <c r="C175" s="14" t="s">
        <v>143</v>
      </c>
      <c r="D175" s="13" t="n">
        <v>2000</v>
      </c>
      <c r="E175" s="13"/>
      <c r="F175" s="13"/>
      <c r="G175" s="13" t="n">
        <v>500</v>
      </c>
      <c r="H175" s="13" t="n">
        <v>500</v>
      </c>
      <c r="I175" s="13" t="n">
        <v>500</v>
      </c>
      <c r="J175" s="13" t="n">
        <v>500</v>
      </c>
    </row>
    <row r="176" customFormat="false" ht="36" hidden="true" customHeight="false" outlineLevel="0" collapsed="false">
      <c r="A176" s="12" t="s">
        <v>243</v>
      </c>
      <c r="B176" s="13" t="n">
        <v>163</v>
      </c>
      <c r="C176" s="14" t="s">
        <v>145</v>
      </c>
      <c r="D176" s="13" t="n">
        <v>400</v>
      </c>
      <c r="E176" s="13"/>
      <c r="F176" s="13"/>
      <c r="G176" s="13" t="n">
        <v>100</v>
      </c>
      <c r="H176" s="13" t="n">
        <v>100</v>
      </c>
      <c r="I176" s="13" t="n">
        <v>100</v>
      </c>
      <c r="J176" s="13" t="n">
        <v>100</v>
      </c>
    </row>
    <row r="177" customFormat="false" ht="36" hidden="true" customHeight="false" outlineLevel="0" collapsed="false">
      <c r="A177" s="15" t="s">
        <v>146</v>
      </c>
      <c r="B177" s="16" t="n">
        <v>164</v>
      </c>
      <c r="C177" s="17" t="s">
        <v>147</v>
      </c>
      <c r="D177" s="16" t="n">
        <v>400</v>
      </c>
      <c r="E177" s="16"/>
      <c r="F177" s="16"/>
      <c r="G177" s="16" t="n">
        <v>100</v>
      </c>
      <c r="H177" s="16" t="n">
        <v>100</v>
      </c>
      <c r="I177" s="16" t="n">
        <v>100</v>
      </c>
      <c r="J177" s="16" t="n">
        <v>100</v>
      </c>
    </row>
    <row r="178" customFormat="false" ht="36" hidden="true" customHeight="false" outlineLevel="0" collapsed="false">
      <c r="A178" s="12" t="s">
        <v>148</v>
      </c>
      <c r="B178" s="13" t="n">
        <v>165</v>
      </c>
      <c r="C178" s="14" t="s">
        <v>149</v>
      </c>
      <c r="D178" s="13" t="n">
        <v>400</v>
      </c>
      <c r="E178" s="13"/>
      <c r="F178" s="13"/>
      <c r="G178" s="13" t="n">
        <v>108</v>
      </c>
      <c r="H178" s="13" t="n">
        <v>92</v>
      </c>
      <c r="I178" s="13" t="n">
        <v>96</v>
      </c>
      <c r="J178" s="13" t="n">
        <v>104</v>
      </c>
    </row>
    <row r="179" customFormat="false" ht="12.75" hidden="true" customHeight="false" outlineLevel="0" collapsed="false">
      <c r="A179" s="12" t="s">
        <v>150</v>
      </c>
      <c r="B179" s="13" t="n">
        <v>166</v>
      </c>
      <c r="C179" s="14" t="s">
        <v>151</v>
      </c>
      <c r="D179" s="13" t="n">
        <v>350</v>
      </c>
      <c r="E179" s="13"/>
      <c r="F179" s="13"/>
      <c r="G179" s="13" t="n">
        <v>96</v>
      </c>
      <c r="H179" s="13" t="n">
        <v>80</v>
      </c>
      <c r="I179" s="13" t="n">
        <v>83</v>
      </c>
      <c r="J179" s="13" t="n">
        <v>91</v>
      </c>
    </row>
    <row r="180" customFormat="false" ht="12.75" hidden="true" customHeight="false" outlineLevel="0" collapsed="false">
      <c r="A180" s="15" t="s">
        <v>152</v>
      </c>
      <c r="B180" s="16" t="n">
        <v>167</v>
      </c>
      <c r="C180" s="17" t="s">
        <v>153</v>
      </c>
      <c r="D180" s="16" t="n">
        <v>350</v>
      </c>
      <c r="E180" s="16"/>
      <c r="F180" s="16"/>
      <c r="G180" s="16" t="n">
        <v>96</v>
      </c>
      <c r="H180" s="16" t="n">
        <v>80</v>
      </c>
      <c r="I180" s="16" t="n">
        <v>83</v>
      </c>
      <c r="J180" s="16" t="n">
        <v>91</v>
      </c>
    </row>
    <row r="181" customFormat="false" ht="24" hidden="true" customHeight="false" outlineLevel="0" collapsed="false">
      <c r="A181" s="12" t="s">
        <v>154</v>
      </c>
      <c r="B181" s="13" t="n">
        <v>168</v>
      </c>
      <c r="C181" s="14" t="s">
        <v>155</v>
      </c>
      <c r="D181" s="13" t="n">
        <v>50</v>
      </c>
      <c r="E181" s="13"/>
      <c r="F181" s="13"/>
      <c r="G181" s="13" t="n">
        <v>12</v>
      </c>
      <c r="H181" s="13" t="n">
        <v>12</v>
      </c>
      <c r="I181" s="13" t="n">
        <v>13</v>
      </c>
      <c r="J181" s="13" t="n">
        <v>13</v>
      </c>
    </row>
    <row r="182" customFormat="false" ht="24" hidden="true" customHeight="false" outlineLevel="0" collapsed="false">
      <c r="A182" s="15" t="s">
        <v>156</v>
      </c>
      <c r="B182" s="16" t="n">
        <v>169</v>
      </c>
      <c r="C182" s="17" t="s">
        <v>157</v>
      </c>
      <c r="D182" s="16" t="n">
        <v>50</v>
      </c>
      <c r="E182" s="16"/>
      <c r="F182" s="16"/>
      <c r="G182" s="16" t="n">
        <v>12</v>
      </c>
      <c r="H182" s="16" t="n">
        <v>12</v>
      </c>
      <c r="I182" s="16" t="n">
        <v>13</v>
      </c>
      <c r="J182" s="16" t="n">
        <v>13</v>
      </c>
    </row>
    <row r="183" customFormat="false" ht="36" hidden="true" customHeight="false" outlineLevel="0" collapsed="false">
      <c r="A183" s="12" t="s">
        <v>244</v>
      </c>
      <c r="B183" s="13" t="n">
        <v>170</v>
      </c>
      <c r="C183" s="14" t="s">
        <v>159</v>
      </c>
      <c r="D183" s="13" t="n">
        <v>112777</v>
      </c>
      <c r="E183" s="13"/>
      <c r="F183" s="13"/>
      <c r="G183" s="13" t="n">
        <v>32222</v>
      </c>
      <c r="H183" s="13" t="n">
        <v>29915</v>
      </c>
      <c r="I183" s="13" t="n">
        <v>27202</v>
      </c>
      <c r="J183" s="13" t="n">
        <v>23438</v>
      </c>
    </row>
    <row r="184" customFormat="false" ht="24" hidden="true" customHeight="false" outlineLevel="0" collapsed="false">
      <c r="A184" s="12" t="s">
        <v>160</v>
      </c>
      <c r="B184" s="13" t="n">
        <v>171</v>
      </c>
      <c r="C184" s="14" t="s">
        <v>161</v>
      </c>
      <c r="D184" s="13" t="n">
        <v>9732</v>
      </c>
      <c r="E184" s="13"/>
      <c r="F184" s="13"/>
      <c r="G184" s="13" t="n">
        <v>3371</v>
      </c>
      <c r="H184" s="13" t="n">
        <v>3080</v>
      </c>
      <c r="I184" s="13" t="n">
        <v>542</v>
      </c>
      <c r="J184" s="13" t="n">
        <v>2739</v>
      </c>
    </row>
    <row r="185" customFormat="false" ht="24" hidden="true" customHeight="false" outlineLevel="0" collapsed="false">
      <c r="A185" s="12" t="s">
        <v>162</v>
      </c>
      <c r="B185" s="13" t="n">
        <v>172</v>
      </c>
      <c r="C185" s="14" t="s">
        <v>163</v>
      </c>
      <c r="D185" s="13" t="n">
        <v>7470</v>
      </c>
      <c r="E185" s="13"/>
      <c r="F185" s="13"/>
      <c r="G185" s="13" t="n">
        <v>2467</v>
      </c>
      <c r="H185" s="13" t="n">
        <v>2536</v>
      </c>
      <c r="I185" s="13"/>
      <c r="J185" s="13" t="n">
        <v>2467</v>
      </c>
    </row>
    <row r="186" customFormat="false" ht="12.75" hidden="true" customHeight="false" outlineLevel="0" collapsed="false">
      <c r="A186" s="15" t="s">
        <v>164</v>
      </c>
      <c r="B186" s="16" t="n">
        <v>173</v>
      </c>
      <c r="C186" s="17" t="s">
        <v>165</v>
      </c>
      <c r="D186" s="16" t="n">
        <v>7470</v>
      </c>
      <c r="E186" s="16"/>
      <c r="F186" s="16"/>
      <c r="G186" s="16" t="n">
        <v>2467</v>
      </c>
      <c r="H186" s="16" t="n">
        <v>2536</v>
      </c>
      <c r="I186" s="16"/>
      <c r="J186" s="16" t="n">
        <v>2467</v>
      </c>
    </row>
    <row r="187" customFormat="false" ht="24" hidden="true" customHeight="false" outlineLevel="0" collapsed="false">
      <c r="A187" s="12" t="s">
        <v>166</v>
      </c>
      <c r="B187" s="13" t="n">
        <v>174</v>
      </c>
      <c r="C187" s="14" t="s">
        <v>167</v>
      </c>
      <c r="D187" s="13" t="n">
        <v>1712</v>
      </c>
      <c r="E187" s="13"/>
      <c r="F187" s="13"/>
      <c r="G187" s="13" t="n">
        <v>767</v>
      </c>
      <c r="H187" s="13" t="n">
        <v>406</v>
      </c>
      <c r="I187" s="13" t="n">
        <v>405</v>
      </c>
      <c r="J187" s="13" t="n">
        <v>134</v>
      </c>
    </row>
    <row r="188" customFormat="false" ht="12.75" hidden="true" customHeight="false" outlineLevel="0" collapsed="false">
      <c r="A188" s="15" t="s">
        <v>168</v>
      </c>
      <c r="B188" s="16" t="n">
        <v>175</v>
      </c>
      <c r="C188" s="17" t="s">
        <v>169</v>
      </c>
      <c r="D188" s="16" t="n">
        <v>1712</v>
      </c>
      <c r="E188" s="16"/>
      <c r="F188" s="16"/>
      <c r="G188" s="16" t="n">
        <v>767</v>
      </c>
      <c r="H188" s="16" t="n">
        <v>406</v>
      </c>
      <c r="I188" s="16" t="n">
        <v>405</v>
      </c>
      <c r="J188" s="16" t="n">
        <v>134</v>
      </c>
    </row>
    <row r="189" customFormat="false" ht="12.75" hidden="true" customHeight="false" outlineLevel="0" collapsed="false">
      <c r="A189" s="15" t="s">
        <v>170</v>
      </c>
      <c r="B189" s="16" t="n">
        <v>176</v>
      </c>
      <c r="C189" s="17" t="s">
        <v>171</v>
      </c>
      <c r="D189" s="16" t="n">
        <v>550</v>
      </c>
      <c r="E189" s="16"/>
      <c r="F189" s="16"/>
      <c r="G189" s="16" t="n">
        <v>137</v>
      </c>
      <c r="H189" s="16" t="n">
        <v>138</v>
      </c>
      <c r="I189" s="16" t="n">
        <v>137</v>
      </c>
      <c r="J189" s="16" t="n">
        <v>138</v>
      </c>
    </row>
    <row r="190" customFormat="false" ht="24" hidden="true" customHeight="false" outlineLevel="0" collapsed="false">
      <c r="A190" s="12" t="s">
        <v>172</v>
      </c>
      <c r="B190" s="13" t="n">
        <v>177</v>
      </c>
      <c r="C190" s="14" t="s">
        <v>173</v>
      </c>
      <c r="D190" s="13" t="n">
        <v>1243</v>
      </c>
      <c r="E190" s="13"/>
      <c r="F190" s="13"/>
      <c r="G190" s="13" t="n">
        <v>1243</v>
      </c>
      <c r="H190" s="13"/>
      <c r="I190" s="13"/>
      <c r="J190" s="13"/>
    </row>
    <row r="191" customFormat="false" ht="24" hidden="true" customHeight="false" outlineLevel="0" collapsed="false">
      <c r="A191" s="12" t="s">
        <v>174</v>
      </c>
      <c r="B191" s="13" t="n">
        <v>178</v>
      </c>
      <c r="C191" s="14" t="s">
        <v>175</v>
      </c>
      <c r="D191" s="13" t="n">
        <v>1243</v>
      </c>
      <c r="E191" s="13"/>
      <c r="F191" s="13"/>
      <c r="G191" s="13" t="n">
        <v>1243</v>
      </c>
      <c r="H191" s="13"/>
      <c r="I191" s="13"/>
      <c r="J191" s="13"/>
    </row>
    <row r="192" customFormat="false" ht="12.75" hidden="true" customHeight="false" outlineLevel="0" collapsed="false">
      <c r="A192" s="15" t="s">
        <v>176</v>
      </c>
      <c r="B192" s="16" t="n">
        <v>179</v>
      </c>
      <c r="C192" s="17" t="s">
        <v>177</v>
      </c>
      <c r="D192" s="16" t="n">
        <v>1243</v>
      </c>
      <c r="E192" s="16"/>
      <c r="F192" s="16"/>
      <c r="G192" s="16" t="n">
        <v>1243</v>
      </c>
      <c r="H192" s="16"/>
      <c r="I192" s="16"/>
      <c r="J192" s="16"/>
    </row>
    <row r="193" customFormat="false" ht="24" hidden="true" customHeight="false" outlineLevel="0" collapsed="false">
      <c r="A193" s="12" t="s">
        <v>178</v>
      </c>
      <c r="B193" s="13" t="n">
        <v>180</v>
      </c>
      <c r="C193" s="14" t="s">
        <v>179</v>
      </c>
      <c r="D193" s="13" t="n">
        <v>15450</v>
      </c>
      <c r="E193" s="13"/>
      <c r="F193" s="13"/>
      <c r="G193" s="13" t="n">
        <v>5014</v>
      </c>
      <c r="H193" s="13" t="n">
        <v>4032</v>
      </c>
      <c r="I193" s="13" t="n">
        <v>3626</v>
      </c>
      <c r="J193" s="13" t="n">
        <v>2778</v>
      </c>
    </row>
    <row r="194" customFormat="false" ht="24" hidden="true" customHeight="false" outlineLevel="0" collapsed="false">
      <c r="A194" s="12" t="s">
        <v>180</v>
      </c>
      <c r="B194" s="13" t="n">
        <v>181</v>
      </c>
      <c r="C194" s="14" t="s">
        <v>181</v>
      </c>
      <c r="D194" s="13" t="n">
        <v>8250</v>
      </c>
      <c r="E194" s="13"/>
      <c r="F194" s="13"/>
      <c r="G194" s="13" t="n">
        <v>2114</v>
      </c>
      <c r="H194" s="13" t="n">
        <v>1982</v>
      </c>
      <c r="I194" s="13" t="n">
        <v>2076</v>
      </c>
      <c r="J194" s="13" t="n">
        <v>2078</v>
      </c>
    </row>
    <row r="195" customFormat="false" ht="24" hidden="true" customHeight="false" outlineLevel="0" collapsed="false">
      <c r="A195" s="15" t="s">
        <v>182</v>
      </c>
      <c r="B195" s="16" t="n">
        <v>182</v>
      </c>
      <c r="C195" s="17" t="s">
        <v>183</v>
      </c>
      <c r="D195" s="16" t="n">
        <v>897</v>
      </c>
      <c r="E195" s="16"/>
      <c r="F195" s="16"/>
      <c r="G195" s="16" t="n">
        <v>224</v>
      </c>
      <c r="H195" s="16" t="n">
        <v>255</v>
      </c>
      <c r="I195" s="16" t="n">
        <v>201</v>
      </c>
      <c r="J195" s="16" t="n">
        <v>217</v>
      </c>
    </row>
    <row r="196" customFormat="false" ht="12.75" hidden="true" customHeight="false" outlineLevel="0" collapsed="false">
      <c r="A196" s="15" t="s">
        <v>184</v>
      </c>
      <c r="B196" s="16" t="n">
        <v>183</v>
      </c>
      <c r="C196" s="17" t="s">
        <v>185</v>
      </c>
      <c r="D196" s="16" t="n">
        <v>1212</v>
      </c>
      <c r="E196" s="16"/>
      <c r="F196" s="16"/>
      <c r="G196" s="16" t="n">
        <v>314</v>
      </c>
      <c r="H196" s="16" t="n">
        <v>313</v>
      </c>
      <c r="I196" s="16" t="n">
        <v>299</v>
      </c>
      <c r="J196" s="16" t="n">
        <v>286</v>
      </c>
    </row>
    <row r="197" customFormat="false" ht="12.75" hidden="true" customHeight="false" outlineLevel="0" collapsed="false">
      <c r="A197" s="15" t="s">
        <v>186</v>
      </c>
      <c r="B197" s="16" t="n">
        <v>184</v>
      </c>
      <c r="C197" s="17" t="s">
        <v>187</v>
      </c>
      <c r="D197" s="16" t="n">
        <v>6141</v>
      </c>
      <c r="E197" s="16"/>
      <c r="F197" s="16"/>
      <c r="G197" s="16" t="n">
        <v>1576</v>
      </c>
      <c r="H197" s="16" t="n">
        <v>1414</v>
      </c>
      <c r="I197" s="16" t="n">
        <v>1576</v>
      </c>
      <c r="J197" s="16" t="n">
        <v>1575</v>
      </c>
    </row>
    <row r="198" customFormat="false" ht="24" hidden="true" customHeight="false" outlineLevel="0" collapsed="false">
      <c r="A198" s="12" t="s">
        <v>188</v>
      </c>
      <c r="B198" s="13" t="n">
        <v>185</v>
      </c>
      <c r="C198" s="14" t="s">
        <v>189</v>
      </c>
      <c r="D198" s="13" t="n">
        <v>3800</v>
      </c>
      <c r="E198" s="13"/>
      <c r="F198" s="13"/>
      <c r="G198" s="13" t="n">
        <v>2450</v>
      </c>
      <c r="H198" s="13" t="n">
        <v>800</v>
      </c>
      <c r="I198" s="13" t="n">
        <v>300</v>
      </c>
      <c r="J198" s="13" t="n">
        <v>250</v>
      </c>
    </row>
    <row r="199" customFormat="false" ht="12.75" hidden="true" customHeight="false" outlineLevel="0" collapsed="false">
      <c r="A199" s="15" t="s">
        <v>190</v>
      </c>
      <c r="B199" s="16" t="n">
        <v>186</v>
      </c>
      <c r="C199" s="17" t="s">
        <v>191</v>
      </c>
      <c r="D199" s="16" t="n">
        <v>2150</v>
      </c>
      <c r="E199" s="16"/>
      <c r="F199" s="16"/>
      <c r="G199" s="16" t="n">
        <v>800</v>
      </c>
      <c r="H199" s="16" t="n">
        <v>800</v>
      </c>
      <c r="I199" s="16" t="n">
        <v>300</v>
      </c>
      <c r="J199" s="16" t="n">
        <v>250</v>
      </c>
    </row>
    <row r="200" customFormat="false" ht="12.75" hidden="true" customHeight="false" outlineLevel="0" collapsed="false">
      <c r="A200" s="15" t="s">
        <v>192</v>
      </c>
      <c r="B200" s="16" t="n">
        <v>187</v>
      </c>
      <c r="C200" s="17" t="s">
        <v>193</v>
      </c>
      <c r="D200" s="16" t="n">
        <v>1650</v>
      </c>
      <c r="E200" s="16"/>
      <c r="F200" s="16"/>
      <c r="G200" s="16" t="n">
        <v>1650</v>
      </c>
      <c r="H200" s="16"/>
      <c r="I200" s="16"/>
      <c r="J200" s="16"/>
    </row>
    <row r="201" customFormat="false" ht="12.75" hidden="true" customHeight="false" outlineLevel="0" collapsed="false">
      <c r="A201" s="15" t="s">
        <v>194</v>
      </c>
      <c r="B201" s="16" t="n">
        <v>188</v>
      </c>
      <c r="C201" s="17" t="s">
        <v>195</v>
      </c>
      <c r="D201" s="16" t="n">
        <v>2800</v>
      </c>
      <c r="E201" s="16"/>
      <c r="F201" s="16"/>
      <c r="G201" s="16" t="n">
        <v>300</v>
      </c>
      <c r="H201" s="16" t="n">
        <v>1100</v>
      </c>
      <c r="I201" s="16" t="n">
        <v>1100</v>
      </c>
      <c r="J201" s="16" t="n">
        <v>300</v>
      </c>
    </row>
    <row r="202" customFormat="false" ht="24" hidden="true" customHeight="false" outlineLevel="0" collapsed="false">
      <c r="A202" s="15" t="s">
        <v>196</v>
      </c>
      <c r="B202" s="16" t="n">
        <v>189</v>
      </c>
      <c r="C202" s="17" t="s">
        <v>197</v>
      </c>
      <c r="D202" s="16" t="n">
        <v>600</v>
      </c>
      <c r="E202" s="16"/>
      <c r="F202" s="16"/>
      <c r="G202" s="16" t="n">
        <v>150</v>
      </c>
      <c r="H202" s="16" t="n">
        <v>150</v>
      </c>
      <c r="I202" s="16" t="n">
        <v>150</v>
      </c>
      <c r="J202" s="16" t="n">
        <v>150</v>
      </c>
    </row>
    <row r="203" customFormat="false" ht="36" hidden="true" customHeight="false" outlineLevel="0" collapsed="false">
      <c r="A203" s="12" t="s">
        <v>245</v>
      </c>
      <c r="B203" s="13" t="n">
        <v>190</v>
      </c>
      <c r="C203" s="14" t="s">
        <v>199</v>
      </c>
      <c r="D203" s="13" t="n">
        <v>86352</v>
      </c>
      <c r="E203" s="13"/>
      <c r="F203" s="13"/>
      <c r="G203" s="13" t="n">
        <v>22594</v>
      </c>
      <c r="H203" s="13" t="n">
        <v>22803</v>
      </c>
      <c r="I203" s="13" t="n">
        <v>23034</v>
      </c>
      <c r="J203" s="13" t="n">
        <v>17921</v>
      </c>
    </row>
    <row r="204" customFormat="false" ht="24" hidden="true" customHeight="false" outlineLevel="0" collapsed="false">
      <c r="A204" s="12" t="s">
        <v>200</v>
      </c>
      <c r="B204" s="13" t="n">
        <v>191</v>
      </c>
      <c r="C204" s="14" t="s">
        <v>201</v>
      </c>
      <c r="D204" s="13" t="n">
        <v>8146</v>
      </c>
      <c r="E204" s="13"/>
      <c r="F204" s="13"/>
      <c r="G204" s="13" t="n">
        <v>2081</v>
      </c>
      <c r="H204" s="13" t="n">
        <v>1988</v>
      </c>
      <c r="I204" s="13" t="n">
        <v>1936</v>
      </c>
      <c r="J204" s="13" t="n">
        <v>2141</v>
      </c>
    </row>
    <row r="205" customFormat="false" ht="12.75" hidden="true" customHeight="false" outlineLevel="0" collapsed="false">
      <c r="A205" s="15" t="s">
        <v>202</v>
      </c>
      <c r="B205" s="16" t="n">
        <v>192</v>
      </c>
      <c r="C205" s="17" t="s">
        <v>203</v>
      </c>
      <c r="D205" s="16" t="n">
        <v>8146</v>
      </c>
      <c r="E205" s="16"/>
      <c r="F205" s="16"/>
      <c r="G205" s="16" t="n">
        <v>2081</v>
      </c>
      <c r="H205" s="16" t="n">
        <v>1988</v>
      </c>
      <c r="I205" s="16" t="n">
        <v>1936</v>
      </c>
      <c r="J205" s="16" t="n">
        <v>2141</v>
      </c>
    </row>
    <row r="206" customFormat="false" ht="12.75" hidden="true" customHeight="false" outlineLevel="0" collapsed="false">
      <c r="A206" s="15" t="s">
        <v>204</v>
      </c>
      <c r="B206" s="16" t="n">
        <v>193</v>
      </c>
      <c r="C206" s="17" t="s">
        <v>205</v>
      </c>
      <c r="D206" s="16" t="n">
        <v>20978</v>
      </c>
      <c r="E206" s="16"/>
      <c r="F206" s="16"/>
      <c r="G206" s="16" t="n">
        <v>5555</v>
      </c>
      <c r="H206" s="16" t="n">
        <v>5829</v>
      </c>
      <c r="I206" s="16" t="n">
        <v>5699</v>
      </c>
      <c r="J206" s="16" t="n">
        <v>3895</v>
      </c>
    </row>
    <row r="207" customFormat="false" ht="12.75" hidden="true" customHeight="false" outlineLevel="0" collapsed="false">
      <c r="A207" s="15" t="s">
        <v>206</v>
      </c>
      <c r="B207" s="16" t="n">
        <v>194</v>
      </c>
      <c r="C207" s="17" t="s">
        <v>207</v>
      </c>
      <c r="D207" s="16" t="n">
        <v>977</v>
      </c>
      <c r="E207" s="16"/>
      <c r="F207" s="16"/>
      <c r="G207" s="16" t="n">
        <v>306</v>
      </c>
      <c r="H207" s="16" t="n">
        <v>237</v>
      </c>
      <c r="I207" s="16" t="n">
        <v>228</v>
      </c>
      <c r="J207" s="16" t="n">
        <v>206</v>
      </c>
    </row>
    <row r="208" customFormat="false" ht="24" hidden="true" customHeight="false" outlineLevel="0" collapsed="false">
      <c r="A208" s="15" t="s">
        <v>208</v>
      </c>
      <c r="B208" s="16" t="n">
        <v>195</v>
      </c>
      <c r="C208" s="17" t="s">
        <v>209</v>
      </c>
      <c r="D208" s="16" t="n">
        <v>56251</v>
      </c>
      <c r="E208" s="16"/>
      <c r="F208" s="16"/>
      <c r="G208" s="16" t="n">
        <v>14652</v>
      </c>
      <c r="H208" s="16" t="n">
        <v>14749</v>
      </c>
      <c r="I208" s="16" t="n">
        <v>15171</v>
      </c>
      <c r="J208" s="16" t="n">
        <v>11679</v>
      </c>
    </row>
    <row r="209" customFormat="false" ht="24" hidden="true" customHeight="false" outlineLevel="0" collapsed="false">
      <c r="A209" s="12" t="s">
        <v>222</v>
      </c>
      <c r="B209" s="13" t="n">
        <v>196</v>
      </c>
      <c r="C209" s="14" t="s">
        <v>223</v>
      </c>
      <c r="D209" s="13" t="n">
        <v>9103</v>
      </c>
      <c r="E209" s="13"/>
      <c r="F209" s="13"/>
      <c r="G209" s="13" t="n">
        <v>2099</v>
      </c>
      <c r="H209" s="13" t="n">
        <v>2746</v>
      </c>
      <c r="I209" s="13" t="n">
        <v>2440</v>
      </c>
      <c r="J209" s="13" t="n">
        <v>1818</v>
      </c>
    </row>
    <row r="210" customFormat="false" ht="24" hidden="true" customHeight="false" outlineLevel="0" collapsed="false">
      <c r="A210" s="12" t="s">
        <v>224</v>
      </c>
      <c r="B210" s="13" t="n">
        <v>197</v>
      </c>
      <c r="C210" s="14" t="s">
        <v>225</v>
      </c>
      <c r="D210" s="13" t="n">
        <v>965</v>
      </c>
      <c r="E210" s="13"/>
      <c r="F210" s="13"/>
      <c r="G210" s="13" t="n">
        <v>109</v>
      </c>
      <c r="H210" s="13" t="n">
        <v>856</v>
      </c>
      <c r="I210" s="13"/>
      <c r="J210" s="13"/>
    </row>
    <row r="211" customFormat="false" ht="48" hidden="true" customHeight="false" outlineLevel="0" collapsed="false">
      <c r="A211" s="12" t="s">
        <v>226</v>
      </c>
      <c r="B211" s="13" t="n">
        <v>198</v>
      </c>
      <c r="C211" s="14" t="s">
        <v>227</v>
      </c>
      <c r="D211" s="13" t="n">
        <v>965</v>
      </c>
      <c r="E211" s="13"/>
      <c r="F211" s="13"/>
      <c r="G211" s="13" t="n">
        <v>109</v>
      </c>
      <c r="H211" s="13" t="n">
        <v>856</v>
      </c>
      <c r="I211" s="13"/>
      <c r="J211" s="13"/>
    </row>
    <row r="212" customFormat="false" ht="24" hidden="true" customHeight="false" outlineLevel="0" collapsed="false">
      <c r="A212" s="15" t="s">
        <v>228</v>
      </c>
      <c r="B212" s="16" t="n">
        <v>199</v>
      </c>
      <c r="C212" s="17" t="s">
        <v>229</v>
      </c>
      <c r="D212" s="16" t="n">
        <v>965</v>
      </c>
      <c r="E212" s="16"/>
      <c r="F212" s="16"/>
      <c r="G212" s="16" t="n">
        <v>109</v>
      </c>
      <c r="H212" s="16" t="n">
        <v>856</v>
      </c>
      <c r="I212" s="16"/>
      <c r="J212" s="16"/>
    </row>
    <row r="213" customFormat="false" ht="24" hidden="true" customHeight="false" outlineLevel="0" collapsed="false">
      <c r="A213" s="12" t="s">
        <v>230</v>
      </c>
      <c r="B213" s="13" t="n">
        <v>200</v>
      </c>
      <c r="C213" s="14" t="s">
        <v>231</v>
      </c>
      <c r="D213" s="13" t="n">
        <v>538</v>
      </c>
      <c r="E213" s="13"/>
      <c r="F213" s="13"/>
      <c r="G213" s="13" t="n">
        <v>165</v>
      </c>
      <c r="H213" s="13" t="n">
        <v>165</v>
      </c>
      <c r="I213" s="13" t="n">
        <v>165</v>
      </c>
      <c r="J213" s="13" t="n">
        <v>43</v>
      </c>
    </row>
    <row r="214" customFormat="false" ht="24" hidden="true" customHeight="false" outlineLevel="0" collapsed="false">
      <c r="A214" s="12" t="s">
        <v>232</v>
      </c>
      <c r="B214" s="13" t="n">
        <v>201</v>
      </c>
      <c r="C214" s="14" t="s">
        <v>233</v>
      </c>
      <c r="D214" s="13" t="n">
        <v>538</v>
      </c>
      <c r="E214" s="13"/>
      <c r="F214" s="13"/>
      <c r="G214" s="13" t="n">
        <v>165</v>
      </c>
      <c r="H214" s="13" t="n">
        <v>165</v>
      </c>
      <c r="I214" s="13" t="n">
        <v>165</v>
      </c>
      <c r="J214" s="13" t="n">
        <v>43</v>
      </c>
    </row>
    <row r="215" customFormat="false" ht="12.75" hidden="true" customHeight="false" outlineLevel="0" collapsed="false">
      <c r="A215" s="15" t="s">
        <v>246</v>
      </c>
      <c r="B215" s="16" t="n">
        <v>202</v>
      </c>
      <c r="C215" s="17" t="s">
        <v>247</v>
      </c>
      <c r="D215" s="16" t="n">
        <v>538</v>
      </c>
      <c r="E215" s="16"/>
      <c r="F215" s="16"/>
      <c r="G215" s="16" t="n">
        <v>165</v>
      </c>
      <c r="H215" s="16" t="n">
        <v>165</v>
      </c>
      <c r="I215" s="16" t="n">
        <v>165</v>
      </c>
      <c r="J215" s="16" t="n">
        <v>43</v>
      </c>
    </row>
    <row r="216" customFormat="false" ht="24" hidden="true" customHeight="false" outlineLevel="0" collapsed="false">
      <c r="A216" s="12" t="s">
        <v>234</v>
      </c>
      <c r="B216" s="13" t="n">
        <v>203</v>
      </c>
      <c r="C216" s="14" t="s">
        <v>235</v>
      </c>
      <c r="D216" s="13" t="n">
        <v>7600</v>
      </c>
      <c r="E216" s="13"/>
      <c r="F216" s="13"/>
      <c r="G216" s="13" t="n">
        <v>1825</v>
      </c>
      <c r="H216" s="13" t="n">
        <v>1725</v>
      </c>
      <c r="I216" s="13" t="n">
        <v>2275</v>
      </c>
      <c r="J216" s="13" t="n">
        <v>1775</v>
      </c>
    </row>
    <row r="217" customFormat="false" ht="24" hidden="true" customHeight="false" outlineLevel="0" collapsed="false">
      <c r="A217" s="12" t="s">
        <v>236</v>
      </c>
      <c r="B217" s="13" t="n">
        <v>204</v>
      </c>
      <c r="C217" s="14" t="s">
        <v>237</v>
      </c>
      <c r="D217" s="13" t="n">
        <v>7600</v>
      </c>
      <c r="E217" s="13"/>
      <c r="F217" s="13"/>
      <c r="G217" s="13" t="n">
        <v>1825</v>
      </c>
      <c r="H217" s="13" t="n">
        <v>1725</v>
      </c>
      <c r="I217" s="13" t="n">
        <v>2275</v>
      </c>
      <c r="J217" s="13" t="n">
        <v>1775</v>
      </c>
    </row>
    <row r="218" customFormat="false" ht="12.75" hidden="true" customHeight="false" outlineLevel="0" collapsed="false">
      <c r="A218" s="15" t="s">
        <v>238</v>
      </c>
      <c r="B218" s="16" t="n">
        <v>205</v>
      </c>
      <c r="C218" s="17" t="s">
        <v>239</v>
      </c>
      <c r="D218" s="16" t="n">
        <v>7600</v>
      </c>
      <c r="E218" s="16"/>
      <c r="F218" s="16"/>
      <c r="G218" s="16" t="n">
        <v>1825</v>
      </c>
      <c r="H218" s="16" t="n">
        <v>1725</v>
      </c>
      <c r="I218" s="16" t="n">
        <v>2275</v>
      </c>
      <c r="J218" s="16" t="n">
        <v>1775</v>
      </c>
    </row>
    <row r="219" customFormat="false" ht="24" hidden="true" customHeight="false" outlineLevel="0" collapsed="false">
      <c r="A219" s="15" t="s">
        <v>248</v>
      </c>
      <c r="B219" s="16" t="n">
        <v>206</v>
      </c>
      <c r="C219" s="17" t="s">
        <v>249</v>
      </c>
      <c r="D219" s="16" t="n">
        <v>141332</v>
      </c>
      <c r="E219" s="16"/>
      <c r="F219" s="16"/>
      <c r="G219" s="16" t="n">
        <v>37871</v>
      </c>
      <c r="H219" s="16" t="n">
        <v>36338</v>
      </c>
      <c r="I219" s="16" t="n">
        <v>34437</v>
      </c>
      <c r="J219" s="16" t="n">
        <v>32686</v>
      </c>
    </row>
    <row r="220" customFormat="false" ht="12.75" hidden="true" customHeight="false" outlineLevel="0" collapsed="false">
      <c r="A220" s="12" t="s">
        <v>250</v>
      </c>
      <c r="B220" s="13" t="n">
        <v>207</v>
      </c>
      <c r="C220" s="14" t="s">
        <v>250</v>
      </c>
      <c r="D220" s="13"/>
      <c r="E220" s="13"/>
      <c r="F220" s="13"/>
      <c r="G220" s="13"/>
      <c r="H220" s="13"/>
      <c r="I220" s="13"/>
      <c r="J220" s="13"/>
    </row>
    <row r="221" customFormat="false" ht="36" hidden="true" customHeight="false" outlineLevel="0" collapsed="false">
      <c r="A221" s="12" t="s">
        <v>251</v>
      </c>
      <c r="B221" s="13" t="n">
        <v>208</v>
      </c>
      <c r="C221" s="14" t="s">
        <v>126</v>
      </c>
      <c r="D221" s="13" t="n">
        <v>41228</v>
      </c>
      <c r="E221" s="13"/>
      <c r="F221" s="13"/>
      <c r="G221" s="13" t="n">
        <v>18046</v>
      </c>
      <c r="H221" s="13" t="n">
        <v>11212</v>
      </c>
      <c r="I221" s="13" t="n">
        <v>7798</v>
      </c>
      <c r="J221" s="13" t="n">
        <v>4172</v>
      </c>
    </row>
    <row r="222" customFormat="false" ht="24" hidden="true" customHeight="false" outlineLevel="0" collapsed="false">
      <c r="A222" s="12" t="s">
        <v>252</v>
      </c>
      <c r="B222" s="13" t="n">
        <v>209</v>
      </c>
      <c r="C222" s="14" t="s">
        <v>128</v>
      </c>
      <c r="D222" s="13" t="n">
        <v>10397</v>
      </c>
      <c r="E222" s="13"/>
      <c r="F222" s="13"/>
      <c r="G222" s="13" t="n">
        <v>2489</v>
      </c>
      <c r="H222" s="13" t="n">
        <v>5239</v>
      </c>
      <c r="I222" s="13" t="n">
        <v>1915</v>
      </c>
      <c r="J222" s="13" t="n">
        <v>754</v>
      </c>
    </row>
    <row r="223" customFormat="false" ht="24" hidden="true" customHeight="false" outlineLevel="0" collapsed="false">
      <c r="A223" s="12" t="s">
        <v>129</v>
      </c>
      <c r="B223" s="13" t="n">
        <v>210</v>
      </c>
      <c r="C223" s="14" t="s">
        <v>130</v>
      </c>
      <c r="D223" s="13" t="n">
        <v>9642</v>
      </c>
      <c r="E223" s="13"/>
      <c r="F223" s="13"/>
      <c r="G223" s="13" t="n">
        <v>2301</v>
      </c>
      <c r="H223" s="13" t="n">
        <v>5050</v>
      </c>
      <c r="I223" s="13" t="n">
        <v>1726</v>
      </c>
      <c r="J223" s="13" t="n">
        <v>565</v>
      </c>
    </row>
    <row r="224" customFormat="false" ht="24" hidden="true" customHeight="false" outlineLevel="0" collapsed="false">
      <c r="A224" s="12" t="s">
        <v>131</v>
      </c>
      <c r="B224" s="13" t="n">
        <v>211</v>
      </c>
      <c r="C224" s="14" t="s">
        <v>132</v>
      </c>
      <c r="D224" s="13" t="n">
        <v>9642</v>
      </c>
      <c r="E224" s="13"/>
      <c r="F224" s="13"/>
      <c r="G224" s="13" t="n">
        <v>2301</v>
      </c>
      <c r="H224" s="13" t="n">
        <v>5050</v>
      </c>
      <c r="I224" s="13" t="n">
        <v>1726</v>
      </c>
      <c r="J224" s="13" t="n">
        <v>565</v>
      </c>
    </row>
    <row r="225" customFormat="false" ht="12.75" hidden="true" customHeight="false" outlineLevel="0" collapsed="false">
      <c r="A225" s="15" t="s">
        <v>241</v>
      </c>
      <c r="B225" s="16" t="n">
        <v>212</v>
      </c>
      <c r="C225" s="17" t="s">
        <v>133</v>
      </c>
      <c r="D225" s="16" t="n">
        <v>9642</v>
      </c>
      <c r="E225" s="16"/>
      <c r="F225" s="16"/>
      <c r="G225" s="16" t="n">
        <v>2301</v>
      </c>
      <c r="H225" s="16" t="n">
        <v>5050</v>
      </c>
      <c r="I225" s="16" t="n">
        <v>1726</v>
      </c>
      <c r="J225" s="16" t="n">
        <v>565</v>
      </c>
    </row>
    <row r="226" customFormat="false" ht="24" hidden="true" customHeight="false" outlineLevel="0" collapsed="false">
      <c r="A226" s="12" t="s">
        <v>134</v>
      </c>
      <c r="B226" s="13" t="n">
        <v>213</v>
      </c>
      <c r="C226" s="14" t="s">
        <v>135</v>
      </c>
      <c r="D226" s="13" t="n">
        <v>755</v>
      </c>
      <c r="E226" s="13"/>
      <c r="F226" s="13"/>
      <c r="G226" s="13" t="n">
        <v>188</v>
      </c>
      <c r="H226" s="13" t="n">
        <v>189</v>
      </c>
      <c r="I226" s="13" t="n">
        <v>189</v>
      </c>
      <c r="J226" s="13" t="n">
        <v>189</v>
      </c>
    </row>
    <row r="227" customFormat="false" ht="12.75" hidden="true" customHeight="false" outlineLevel="0" collapsed="false">
      <c r="A227" s="15" t="s">
        <v>140</v>
      </c>
      <c r="B227" s="16" t="n">
        <v>214</v>
      </c>
      <c r="C227" s="17" t="s">
        <v>141</v>
      </c>
      <c r="D227" s="16" t="n">
        <v>755</v>
      </c>
      <c r="E227" s="16"/>
      <c r="F227" s="16"/>
      <c r="G227" s="16" t="n">
        <v>188</v>
      </c>
      <c r="H227" s="16" t="n">
        <v>189</v>
      </c>
      <c r="I227" s="16" t="n">
        <v>189</v>
      </c>
      <c r="J227" s="16" t="n">
        <v>189</v>
      </c>
    </row>
    <row r="228" customFormat="false" ht="36" hidden="true" customHeight="false" outlineLevel="0" collapsed="false">
      <c r="A228" s="12" t="s">
        <v>148</v>
      </c>
      <c r="B228" s="13" t="n">
        <v>215</v>
      </c>
      <c r="C228" s="14" t="s">
        <v>149</v>
      </c>
      <c r="D228" s="13" t="n">
        <v>21</v>
      </c>
      <c r="E228" s="13"/>
      <c r="F228" s="13"/>
      <c r="G228" s="13"/>
      <c r="H228" s="13"/>
      <c r="I228" s="13" t="n">
        <v>21</v>
      </c>
      <c r="J228" s="13"/>
    </row>
    <row r="229" customFormat="false" ht="12.75" hidden="true" customHeight="false" outlineLevel="0" collapsed="false">
      <c r="A229" s="12" t="s">
        <v>150</v>
      </c>
      <c r="B229" s="13" t="n">
        <v>216</v>
      </c>
      <c r="C229" s="14" t="s">
        <v>151</v>
      </c>
      <c r="D229" s="13" t="n">
        <v>21</v>
      </c>
      <c r="E229" s="13"/>
      <c r="F229" s="13"/>
      <c r="G229" s="13"/>
      <c r="H229" s="13"/>
      <c r="I229" s="13" t="n">
        <v>21</v>
      </c>
      <c r="J229" s="13"/>
    </row>
    <row r="230" customFormat="false" ht="12.75" hidden="true" customHeight="false" outlineLevel="0" collapsed="false">
      <c r="A230" s="15" t="s">
        <v>152</v>
      </c>
      <c r="B230" s="16" t="n">
        <v>217</v>
      </c>
      <c r="C230" s="17" t="s">
        <v>153</v>
      </c>
      <c r="D230" s="16" t="n">
        <v>21</v>
      </c>
      <c r="E230" s="16"/>
      <c r="F230" s="16"/>
      <c r="G230" s="16"/>
      <c r="H230" s="16"/>
      <c r="I230" s="16" t="n">
        <v>21</v>
      </c>
      <c r="J230" s="16"/>
    </row>
    <row r="231" customFormat="false" ht="36" hidden="true" customHeight="false" outlineLevel="0" collapsed="false">
      <c r="A231" s="12" t="s">
        <v>244</v>
      </c>
      <c r="B231" s="13" t="n">
        <v>218</v>
      </c>
      <c r="C231" s="14" t="s">
        <v>159</v>
      </c>
      <c r="D231" s="13" t="n">
        <v>18280</v>
      </c>
      <c r="E231" s="13"/>
      <c r="F231" s="13"/>
      <c r="G231" s="13" t="n">
        <v>4768</v>
      </c>
      <c r="H231" s="13" t="n">
        <v>5613</v>
      </c>
      <c r="I231" s="13" t="n">
        <v>4481</v>
      </c>
      <c r="J231" s="13" t="n">
        <v>3418</v>
      </c>
    </row>
    <row r="232" customFormat="false" ht="24" hidden="true" customHeight="false" outlineLevel="0" collapsed="false">
      <c r="A232" s="12" t="s">
        <v>160</v>
      </c>
      <c r="B232" s="13" t="n">
        <v>219</v>
      </c>
      <c r="C232" s="14" t="s">
        <v>161</v>
      </c>
      <c r="D232" s="13" t="n">
        <v>10</v>
      </c>
      <c r="E232" s="13"/>
      <c r="F232" s="13"/>
      <c r="G232" s="13" t="n">
        <v>10</v>
      </c>
      <c r="H232" s="13"/>
      <c r="I232" s="13"/>
      <c r="J232" s="13"/>
    </row>
    <row r="233" customFormat="false" ht="24" hidden="true" customHeight="false" outlineLevel="0" collapsed="false">
      <c r="A233" s="12" t="s">
        <v>166</v>
      </c>
      <c r="B233" s="13" t="n">
        <v>220</v>
      </c>
      <c r="C233" s="14" t="s">
        <v>167</v>
      </c>
      <c r="D233" s="13" t="n">
        <v>10</v>
      </c>
      <c r="E233" s="13"/>
      <c r="F233" s="13"/>
      <c r="G233" s="13" t="n">
        <v>10</v>
      </c>
      <c r="H233" s="13"/>
      <c r="I233" s="13"/>
      <c r="J233" s="13"/>
    </row>
    <row r="234" customFormat="false" ht="12.75" hidden="true" customHeight="false" outlineLevel="0" collapsed="false">
      <c r="A234" s="15" t="s">
        <v>168</v>
      </c>
      <c r="B234" s="16" t="n">
        <v>221</v>
      </c>
      <c r="C234" s="17" t="s">
        <v>169</v>
      </c>
      <c r="D234" s="16" t="n">
        <v>10</v>
      </c>
      <c r="E234" s="16"/>
      <c r="F234" s="16"/>
      <c r="G234" s="16" t="n">
        <v>10</v>
      </c>
      <c r="H234" s="16"/>
      <c r="I234" s="16"/>
      <c r="J234" s="16"/>
    </row>
    <row r="235" customFormat="false" ht="24" hidden="true" customHeight="false" outlineLevel="0" collapsed="false">
      <c r="A235" s="12" t="s">
        <v>172</v>
      </c>
      <c r="B235" s="13" t="n">
        <v>222</v>
      </c>
      <c r="C235" s="14" t="s">
        <v>173</v>
      </c>
      <c r="D235" s="13" t="n">
        <v>10492</v>
      </c>
      <c r="E235" s="13"/>
      <c r="F235" s="13"/>
      <c r="G235" s="13" t="n">
        <v>2158</v>
      </c>
      <c r="H235" s="13" t="n">
        <v>3206</v>
      </c>
      <c r="I235" s="13" t="n">
        <v>3075</v>
      </c>
      <c r="J235" s="13" t="n">
        <v>2053</v>
      </c>
    </row>
    <row r="236" customFormat="false" ht="24" hidden="true" customHeight="false" outlineLevel="0" collapsed="false">
      <c r="A236" s="12" t="s">
        <v>174</v>
      </c>
      <c r="B236" s="13" t="n">
        <v>223</v>
      </c>
      <c r="C236" s="14" t="s">
        <v>175</v>
      </c>
      <c r="D236" s="13" t="n">
        <v>10492</v>
      </c>
      <c r="E236" s="13"/>
      <c r="F236" s="13"/>
      <c r="G236" s="13" t="n">
        <v>2158</v>
      </c>
      <c r="H236" s="13" t="n">
        <v>3206</v>
      </c>
      <c r="I236" s="13" t="n">
        <v>3075</v>
      </c>
      <c r="J236" s="13" t="n">
        <v>2053</v>
      </c>
    </row>
    <row r="237" customFormat="false" ht="12.75" hidden="true" customHeight="false" outlineLevel="0" collapsed="false">
      <c r="A237" s="15" t="s">
        <v>176</v>
      </c>
      <c r="B237" s="16" t="n">
        <v>224</v>
      </c>
      <c r="C237" s="17" t="s">
        <v>177</v>
      </c>
      <c r="D237" s="16" t="n">
        <v>10492</v>
      </c>
      <c r="E237" s="16"/>
      <c r="F237" s="16"/>
      <c r="G237" s="16" t="n">
        <v>2158</v>
      </c>
      <c r="H237" s="16" t="n">
        <v>3206</v>
      </c>
      <c r="I237" s="16" t="n">
        <v>3075</v>
      </c>
      <c r="J237" s="16" t="n">
        <v>2053</v>
      </c>
    </row>
    <row r="238" customFormat="false" ht="24" hidden="true" customHeight="false" outlineLevel="0" collapsed="false">
      <c r="A238" s="12" t="s">
        <v>178</v>
      </c>
      <c r="B238" s="13" t="n">
        <v>225</v>
      </c>
      <c r="C238" s="14" t="s">
        <v>179</v>
      </c>
      <c r="D238" s="13" t="n">
        <v>4169</v>
      </c>
      <c r="E238" s="13"/>
      <c r="F238" s="13"/>
      <c r="G238" s="13" t="n">
        <v>1000</v>
      </c>
      <c r="H238" s="13" t="n">
        <v>1000</v>
      </c>
      <c r="I238" s="13" t="n">
        <v>1063</v>
      </c>
      <c r="J238" s="13" t="n">
        <v>1106</v>
      </c>
    </row>
    <row r="239" customFormat="false" ht="24" hidden="true" customHeight="false" outlineLevel="0" collapsed="false">
      <c r="A239" s="12" t="s">
        <v>180</v>
      </c>
      <c r="B239" s="13" t="n">
        <v>226</v>
      </c>
      <c r="C239" s="14" t="s">
        <v>181</v>
      </c>
      <c r="D239" s="13" t="n">
        <v>63</v>
      </c>
      <c r="E239" s="13"/>
      <c r="F239" s="13"/>
      <c r="G239" s="13"/>
      <c r="H239" s="13"/>
      <c r="I239" s="13" t="n">
        <v>63</v>
      </c>
      <c r="J239" s="13"/>
    </row>
    <row r="240" customFormat="false" ht="24" hidden="true" customHeight="false" outlineLevel="0" collapsed="false">
      <c r="A240" s="15" t="s">
        <v>182</v>
      </c>
      <c r="B240" s="16" t="n">
        <v>227</v>
      </c>
      <c r="C240" s="17" t="s">
        <v>183</v>
      </c>
      <c r="D240" s="16" t="n">
        <v>63</v>
      </c>
      <c r="E240" s="16"/>
      <c r="F240" s="16"/>
      <c r="G240" s="16"/>
      <c r="H240" s="16"/>
      <c r="I240" s="16" t="n">
        <v>63</v>
      </c>
      <c r="J240" s="16"/>
    </row>
    <row r="241" customFormat="false" ht="24" hidden="true" customHeight="false" outlineLevel="0" collapsed="false">
      <c r="A241" s="15" t="s">
        <v>196</v>
      </c>
      <c r="B241" s="16" t="n">
        <v>228</v>
      </c>
      <c r="C241" s="17" t="s">
        <v>197</v>
      </c>
      <c r="D241" s="16" t="n">
        <v>4106</v>
      </c>
      <c r="E241" s="16"/>
      <c r="F241" s="16"/>
      <c r="G241" s="16" t="n">
        <v>1000</v>
      </c>
      <c r="H241" s="16" t="n">
        <v>1000</v>
      </c>
      <c r="I241" s="16" t="n">
        <v>1000</v>
      </c>
      <c r="J241" s="16" t="n">
        <v>1106</v>
      </c>
    </row>
    <row r="242" customFormat="false" ht="36" hidden="true" customHeight="false" outlineLevel="0" collapsed="false">
      <c r="A242" s="12" t="s">
        <v>253</v>
      </c>
      <c r="B242" s="13" t="n">
        <v>229</v>
      </c>
      <c r="C242" s="14" t="s">
        <v>199</v>
      </c>
      <c r="D242" s="13" t="n">
        <v>3609</v>
      </c>
      <c r="E242" s="13"/>
      <c r="F242" s="13"/>
      <c r="G242" s="13" t="n">
        <v>1600</v>
      </c>
      <c r="H242" s="13" t="n">
        <v>1407</v>
      </c>
      <c r="I242" s="13" t="n">
        <v>343</v>
      </c>
      <c r="J242" s="13" t="n">
        <v>259</v>
      </c>
    </row>
    <row r="243" customFormat="false" ht="24" hidden="true" customHeight="false" outlineLevel="0" collapsed="false">
      <c r="A243" s="12" t="s">
        <v>200</v>
      </c>
      <c r="B243" s="13" t="n">
        <v>230</v>
      </c>
      <c r="C243" s="14" t="s">
        <v>201</v>
      </c>
      <c r="D243" s="13" t="n">
        <v>215</v>
      </c>
      <c r="E243" s="13"/>
      <c r="F243" s="13"/>
      <c r="G243" s="13"/>
      <c r="H243" s="13" t="n">
        <v>149</v>
      </c>
      <c r="I243" s="13" t="n">
        <v>66</v>
      </c>
      <c r="J243" s="13"/>
    </row>
    <row r="244" customFormat="false" ht="12.75" hidden="true" customHeight="false" outlineLevel="0" collapsed="false">
      <c r="A244" s="15" t="s">
        <v>202</v>
      </c>
      <c r="B244" s="16" t="n">
        <v>231</v>
      </c>
      <c r="C244" s="17" t="s">
        <v>203</v>
      </c>
      <c r="D244" s="16" t="n">
        <v>215</v>
      </c>
      <c r="E244" s="16"/>
      <c r="F244" s="16"/>
      <c r="G244" s="16"/>
      <c r="H244" s="16" t="n">
        <v>149</v>
      </c>
      <c r="I244" s="16" t="n">
        <v>66</v>
      </c>
      <c r="J244" s="16"/>
    </row>
    <row r="245" customFormat="false" ht="12.75" hidden="true" customHeight="false" outlineLevel="0" collapsed="false">
      <c r="A245" s="15" t="s">
        <v>204</v>
      </c>
      <c r="B245" s="16" t="n">
        <v>232</v>
      </c>
      <c r="C245" s="17" t="s">
        <v>205</v>
      </c>
      <c r="D245" s="16" t="n">
        <v>3394</v>
      </c>
      <c r="E245" s="16"/>
      <c r="F245" s="16"/>
      <c r="G245" s="16" t="n">
        <v>1600</v>
      </c>
      <c r="H245" s="16" t="n">
        <v>1258</v>
      </c>
      <c r="I245" s="16" t="n">
        <v>277</v>
      </c>
      <c r="J245" s="16" t="n">
        <v>259</v>
      </c>
    </row>
    <row r="246" customFormat="false" ht="36" hidden="true" customHeight="false" outlineLevel="0" collapsed="false">
      <c r="A246" s="12" t="s">
        <v>210</v>
      </c>
      <c r="B246" s="13" t="n">
        <v>233</v>
      </c>
      <c r="C246" s="14" t="s">
        <v>211</v>
      </c>
      <c r="D246" s="13" t="n">
        <v>12400</v>
      </c>
      <c r="E246" s="13"/>
      <c r="F246" s="13"/>
      <c r="G246" s="13" t="n">
        <v>10789</v>
      </c>
      <c r="H246" s="13" t="n">
        <v>230</v>
      </c>
      <c r="I246" s="13" t="n">
        <v>1381</v>
      </c>
      <c r="J246" s="13"/>
    </row>
    <row r="247" customFormat="false" ht="36" hidden="true" customHeight="false" outlineLevel="0" collapsed="false">
      <c r="A247" s="12" t="s">
        <v>212</v>
      </c>
      <c r="B247" s="13" t="n">
        <v>234</v>
      </c>
      <c r="C247" s="14" t="s">
        <v>213</v>
      </c>
      <c r="D247" s="13" t="n">
        <v>230</v>
      </c>
      <c r="E247" s="13"/>
      <c r="F247" s="13"/>
      <c r="G247" s="13"/>
      <c r="H247" s="13" t="n">
        <v>230</v>
      </c>
      <c r="I247" s="13"/>
      <c r="J247" s="13"/>
    </row>
    <row r="248" customFormat="false" ht="36" hidden="true" customHeight="false" outlineLevel="0" collapsed="false">
      <c r="A248" s="15" t="s">
        <v>214</v>
      </c>
      <c r="B248" s="16" t="n">
        <v>235</v>
      </c>
      <c r="C248" s="17" t="s">
        <v>215</v>
      </c>
      <c r="D248" s="16" t="n">
        <v>230</v>
      </c>
      <c r="E248" s="16"/>
      <c r="F248" s="16"/>
      <c r="G248" s="16"/>
      <c r="H248" s="16" t="n">
        <v>230</v>
      </c>
      <c r="I248" s="16"/>
      <c r="J248" s="16"/>
    </row>
    <row r="249" customFormat="false" ht="24" hidden="true" customHeight="false" outlineLevel="0" collapsed="false">
      <c r="A249" s="12" t="s">
        <v>216</v>
      </c>
      <c r="B249" s="13" t="n">
        <v>236</v>
      </c>
      <c r="C249" s="14" t="s">
        <v>217</v>
      </c>
      <c r="D249" s="13" t="n">
        <v>12170</v>
      </c>
      <c r="E249" s="13"/>
      <c r="F249" s="13"/>
      <c r="G249" s="13" t="n">
        <v>10789</v>
      </c>
      <c r="H249" s="13"/>
      <c r="I249" s="13" t="n">
        <v>1381</v>
      </c>
      <c r="J249" s="13"/>
    </row>
    <row r="250" customFormat="false" ht="24" hidden="true" customHeight="false" outlineLevel="0" collapsed="false">
      <c r="A250" s="12" t="s">
        <v>218</v>
      </c>
      <c r="B250" s="13" t="n">
        <v>237</v>
      </c>
      <c r="C250" s="14" t="s">
        <v>219</v>
      </c>
      <c r="D250" s="13" t="n">
        <v>12170</v>
      </c>
      <c r="E250" s="13"/>
      <c r="F250" s="13"/>
      <c r="G250" s="13" t="n">
        <v>10789</v>
      </c>
      <c r="H250" s="13"/>
      <c r="I250" s="13" t="n">
        <v>1381</v>
      </c>
      <c r="J250" s="13"/>
    </row>
    <row r="251" customFormat="false" ht="24" hidden="true" customHeight="false" outlineLevel="0" collapsed="false">
      <c r="A251" s="15" t="s">
        <v>220</v>
      </c>
      <c r="B251" s="16" t="n">
        <v>238</v>
      </c>
      <c r="C251" s="17" t="s">
        <v>221</v>
      </c>
      <c r="D251" s="16" t="n">
        <v>12170</v>
      </c>
      <c r="E251" s="16"/>
      <c r="F251" s="16"/>
      <c r="G251" s="16" t="n">
        <v>10789</v>
      </c>
      <c r="H251" s="16"/>
      <c r="I251" s="16" t="n">
        <v>1381</v>
      </c>
      <c r="J251" s="16"/>
    </row>
    <row r="252" customFormat="false" ht="24" hidden="true" customHeight="false" outlineLevel="0" collapsed="false">
      <c r="A252" s="12" t="s">
        <v>222</v>
      </c>
      <c r="B252" s="13" t="n">
        <v>239</v>
      </c>
      <c r="C252" s="14" t="s">
        <v>223</v>
      </c>
      <c r="D252" s="13" t="n">
        <v>130</v>
      </c>
      <c r="E252" s="13"/>
      <c r="F252" s="13"/>
      <c r="G252" s="13"/>
      <c r="H252" s="13" t="n">
        <v>130</v>
      </c>
      <c r="I252" s="13"/>
      <c r="J252" s="13"/>
    </row>
    <row r="253" customFormat="false" ht="24" hidden="true" customHeight="false" outlineLevel="0" collapsed="false">
      <c r="A253" s="12" t="s">
        <v>234</v>
      </c>
      <c r="B253" s="13" t="n">
        <v>240</v>
      </c>
      <c r="C253" s="14" t="s">
        <v>235</v>
      </c>
      <c r="D253" s="13" t="n">
        <v>130</v>
      </c>
      <c r="E253" s="13"/>
      <c r="F253" s="13"/>
      <c r="G253" s="13"/>
      <c r="H253" s="13" t="n">
        <v>130</v>
      </c>
      <c r="I253" s="13"/>
      <c r="J253" s="13"/>
    </row>
    <row r="254" customFormat="false" ht="24" hidden="true" customHeight="false" outlineLevel="0" collapsed="false">
      <c r="A254" s="12" t="s">
        <v>236</v>
      </c>
      <c r="B254" s="13" t="n">
        <v>241</v>
      </c>
      <c r="C254" s="14" t="s">
        <v>237</v>
      </c>
      <c r="D254" s="13" t="n">
        <v>130</v>
      </c>
      <c r="E254" s="13"/>
      <c r="F254" s="13"/>
      <c r="G254" s="13"/>
      <c r="H254" s="13" t="n">
        <v>130</v>
      </c>
      <c r="I254" s="13"/>
      <c r="J254" s="13"/>
    </row>
    <row r="255" customFormat="false" ht="12.75" hidden="true" customHeight="false" outlineLevel="0" collapsed="false">
      <c r="A255" s="15" t="s">
        <v>238</v>
      </c>
      <c r="B255" s="16" t="n">
        <v>242</v>
      </c>
      <c r="C255" s="17" t="s">
        <v>239</v>
      </c>
      <c r="D255" s="16" t="n">
        <v>130</v>
      </c>
      <c r="E255" s="16"/>
      <c r="F255" s="16"/>
      <c r="G255" s="16"/>
      <c r="H255" s="16" t="n">
        <v>130</v>
      </c>
      <c r="I255" s="16"/>
      <c r="J255" s="16"/>
    </row>
    <row r="256" customFormat="false" ht="24" hidden="true" customHeight="false" outlineLevel="0" collapsed="false">
      <c r="A256" s="15" t="s">
        <v>248</v>
      </c>
      <c r="B256" s="16" t="n">
        <v>243</v>
      </c>
      <c r="C256" s="17" t="s">
        <v>249</v>
      </c>
      <c r="D256" s="16" t="n">
        <v>41228</v>
      </c>
      <c r="E256" s="16"/>
      <c r="F256" s="16"/>
      <c r="G256" s="16" t="n">
        <v>18046</v>
      </c>
      <c r="H256" s="16" t="n">
        <v>11212</v>
      </c>
      <c r="I256" s="16" t="n">
        <v>7798</v>
      </c>
      <c r="J256" s="16" t="n">
        <v>4172</v>
      </c>
    </row>
    <row r="259" customFormat="false" ht="15.75" hidden="false" customHeight="false" outlineLevel="0" collapsed="false">
      <c r="A259" s="32" t="s">
        <v>254</v>
      </c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3" t="s">
        <v>255</v>
      </c>
      <c r="B260" s="33"/>
      <c r="C260" s="33"/>
      <c r="D260" s="33"/>
      <c r="E260" s="33"/>
      <c r="F260" s="33"/>
      <c r="G260" s="33"/>
      <c r="H260" s="33"/>
      <c r="I260" s="33"/>
      <c r="J260" s="33"/>
    </row>
  </sheetData>
  <mergeCells count="6">
    <mergeCell ref="H1:J1"/>
    <mergeCell ref="H2:J2"/>
    <mergeCell ref="A4:J4"/>
    <mergeCell ref="A5:J5"/>
    <mergeCell ref="A259:J259"/>
    <mergeCell ref="A260:J26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99"/>
    <col collapsed="false" customWidth="true" hidden="false" outlineLevel="0" max="3" min="3" style="0" width="12.99"/>
    <col collapsed="false" customWidth="true" hidden="false" outlineLevel="0" max="6" min="4" style="0" width="13.56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9" min="9" style="0" width="13.41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547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25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138" t="s">
        <v>548</v>
      </c>
      <c r="B7" s="137"/>
      <c r="C7" s="137"/>
      <c r="D7" s="137"/>
      <c r="E7" s="137"/>
      <c r="F7" s="137"/>
      <c r="G7" s="137"/>
      <c r="H7" s="137"/>
      <c r="I7" s="137"/>
      <c r="J7" s="137"/>
    </row>
    <row r="8" customFormat="false" ht="12.75" hidden="false" customHeight="false" outlineLevel="0" collapsed="false">
      <c r="A8" s="138" t="s">
        <v>259</v>
      </c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false" outlineLevel="0" collapsed="false">
      <c r="A9" s="137"/>
      <c r="B9" s="137"/>
      <c r="C9" s="137"/>
      <c r="D9" s="109"/>
      <c r="E9" s="109"/>
      <c r="F9" s="109"/>
      <c r="G9" s="109"/>
      <c r="H9" s="109"/>
      <c r="I9" s="109"/>
      <c r="J9" s="109" t="s">
        <v>6</v>
      </c>
      <c r="K9" s="39"/>
    </row>
    <row r="10" customFormat="false" ht="25.5" hidden="false" customHeight="false" outlineLevel="0" collapsed="false">
      <c r="A10" s="139" t="s">
        <v>260</v>
      </c>
      <c r="B10" s="139" t="s">
        <v>261</v>
      </c>
      <c r="C10" s="139" t="s">
        <v>262</v>
      </c>
      <c r="D10" s="139" t="s">
        <v>263</v>
      </c>
      <c r="E10" s="38" t="s">
        <v>264</v>
      </c>
      <c r="F10" s="38" t="s">
        <v>265</v>
      </c>
      <c r="G10" s="139" t="s">
        <v>266</v>
      </c>
      <c r="H10" s="139" t="s">
        <v>267</v>
      </c>
      <c r="I10" s="139" t="s">
        <v>268</v>
      </c>
      <c r="J10" s="139" t="s">
        <v>269</v>
      </c>
    </row>
    <row r="11" customFormat="false" ht="25.5" hidden="false" customHeight="false" outlineLevel="0" collapsed="false">
      <c r="A11" s="140" t="n">
        <v>1</v>
      </c>
      <c r="B11" s="141" t="s">
        <v>270</v>
      </c>
      <c r="C11" s="142" t="s">
        <v>270</v>
      </c>
      <c r="D11" s="140" t="n">
        <f aca="false">D12</f>
        <v>6809</v>
      </c>
      <c r="E11" s="140" t="n">
        <f aca="false">E12+E61</f>
        <v>17</v>
      </c>
      <c r="F11" s="140" t="n">
        <f aca="false">F12+F61</f>
        <v>6826</v>
      </c>
      <c r="G11" s="140" t="n">
        <f aca="false">G12+G61</f>
        <v>2051</v>
      </c>
      <c r="H11" s="140" t="n">
        <f aca="false">H12+H61</f>
        <v>1637</v>
      </c>
      <c r="I11" s="140" t="n">
        <f aca="false">I12+I61</f>
        <v>1530</v>
      </c>
      <c r="J11" s="140" t="n">
        <f aca="false">J12+J61</f>
        <v>1608</v>
      </c>
      <c r="K11" s="39"/>
    </row>
    <row r="12" customFormat="false" ht="38.25" hidden="false" customHeight="false" outlineLevel="0" collapsed="false">
      <c r="A12" s="140" t="n">
        <v>2</v>
      </c>
      <c r="B12" s="141" t="s">
        <v>271</v>
      </c>
      <c r="C12" s="142" t="s">
        <v>272</v>
      </c>
      <c r="D12" s="140" t="n">
        <f aca="false">D13+D28+D58</f>
        <v>6809</v>
      </c>
      <c r="E12" s="140" t="n">
        <f aca="false">E13+E28+E58</f>
        <v>-43</v>
      </c>
      <c r="F12" s="140" t="n">
        <f aca="false">E12+D12</f>
        <v>6766</v>
      </c>
      <c r="G12" s="140" t="n">
        <f aca="false">G13+G28+G58</f>
        <v>2051</v>
      </c>
      <c r="H12" s="140" t="n">
        <f aca="false">H13+H28+H58</f>
        <v>1577</v>
      </c>
      <c r="I12" s="140" t="n">
        <f aca="false">I13+I28+I58</f>
        <v>1530</v>
      </c>
      <c r="J12" s="140" t="n">
        <f aca="false">J13+J28+J58</f>
        <v>1608</v>
      </c>
    </row>
    <row r="13" customFormat="false" ht="12.75" hidden="false" customHeight="false" outlineLevel="0" collapsed="false">
      <c r="A13" s="140" t="n">
        <v>3</v>
      </c>
      <c r="B13" s="141" t="s">
        <v>448</v>
      </c>
      <c r="C13" s="142" t="s">
        <v>449</v>
      </c>
      <c r="D13" s="140" t="n">
        <f aca="false">D14+D20+D22</f>
        <v>3795</v>
      </c>
      <c r="E13" s="140" t="n">
        <f aca="false">E14+E20+E22</f>
        <v>0</v>
      </c>
      <c r="F13" s="140" t="n">
        <f aca="false">E13+D13</f>
        <v>3795</v>
      </c>
      <c r="G13" s="140" t="n">
        <f aca="false">G14+G20+G22</f>
        <v>1199</v>
      </c>
      <c r="H13" s="140" t="n">
        <f aca="false">H14+H20+H22</f>
        <v>1148</v>
      </c>
      <c r="I13" s="140" t="n">
        <f aca="false">I14+I20+I22</f>
        <v>1149</v>
      </c>
      <c r="J13" s="140" t="n">
        <f aca="false">J14+J20+J22</f>
        <v>299</v>
      </c>
    </row>
    <row r="14" customFormat="false" ht="12.75" hidden="false" customHeight="false" outlineLevel="0" collapsed="false">
      <c r="A14" s="140" t="n">
        <v>4</v>
      </c>
      <c r="B14" s="141" t="s">
        <v>450</v>
      </c>
      <c r="C14" s="142" t="s">
        <v>451</v>
      </c>
      <c r="D14" s="140" t="n">
        <f aca="false">D15+D16+D17+D18+D19</f>
        <v>3030</v>
      </c>
      <c r="E14" s="140" t="n">
        <f aca="false">E15+E16+E17+E18+E19</f>
        <v>0</v>
      </c>
      <c r="F14" s="140" t="n">
        <f aca="false">E14+D14</f>
        <v>3030</v>
      </c>
      <c r="G14" s="140" t="n">
        <f aca="false">G15+G16+G17+G18+G19</f>
        <v>952</v>
      </c>
      <c r="H14" s="140" t="n">
        <f aca="false">H15+H16+H17+H18+H19</f>
        <v>925</v>
      </c>
      <c r="I14" s="140" t="n">
        <f aca="false">I15+I16+I17+I18+I19</f>
        <v>926</v>
      </c>
      <c r="J14" s="140" t="n">
        <f aca="false">J15+J16+J17+J18+J19</f>
        <v>227</v>
      </c>
    </row>
    <row r="15" customFormat="false" ht="12.75" hidden="false" customHeight="false" outlineLevel="0" collapsed="false">
      <c r="A15" s="143" t="n">
        <v>5</v>
      </c>
      <c r="B15" s="144" t="s">
        <v>452</v>
      </c>
      <c r="C15" s="145" t="s">
        <v>453</v>
      </c>
      <c r="D15" s="143" t="n">
        <v>1817</v>
      </c>
      <c r="E15" s="143"/>
      <c r="F15" s="140" t="n">
        <f aca="false">E15+D15</f>
        <v>1817</v>
      </c>
      <c r="G15" s="143" t="n">
        <v>575</v>
      </c>
      <c r="H15" s="143" t="n">
        <v>554</v>
      </c>
      <c r="I15" s="143" t="n">
        <v>554</v>
      </c>
      <c r="J15" s="143" t="n">
        <v>134</v>
      </c>
    </row>
    <row r="16" customFormat="false" ht="12.75" hidden="false" customHeight="false" outlineLevel="0" collapsed="false">
      <c r="A16" s="143" t="n">
        <v>6</v>
      </c>
      <c r="B16" s="144" t="s">
        <v>454</v>
      </c>
      <c r="C16" s="145" t="s">
        <v>455</v>
      </c>
      <c r="D16" s="143" t="n">
        <v>871</v>
      </c>
      <c r="E16" s="143"/>
      <c r="F16" s="140" t="n">
        <f aca="false">E16+D16</f>
        <v>871</v>
      </c>
      <c r="G16" s="143" t="n">
        <v>270</v>
      </c>
      <c r="H16" s="143" t="n">
        <v>267</v>
      </c>
      <c r="I16" s="143" t="n">
        <v>267</v>
      </c>
      <c r="J16" s="143" t="n">
        <v>67</v>
      </c>
    </row>
    <row r="17" customFormat="false" ht="12.75" hidden="false" customHeight="false" outlineLevel="0" collapsed="false">
      <c r="A17" s="143" t="n">
        <v>7</v>
      </c>
      <c r="B17" s="144" t="s">
        <v>456</v>
      </c>
      <c r="C17" s="145" t="s">
        <v>457</v>
      </c>
      <c r="D17" s="143" t="n">
        <v>260</v>
      </c>
      <c r="E17" s="143"/>
      <c r="F17" s="140" t="n">
        <f aca="false">E17+D17</f>
        <v>260</v>
      </c>
      <c r="G17" s="143" t="n">
        <v>78</v>
      </c>
      <c r="H17" s="143" t="n">
        <v>78</v>
      </c>
      <c r="I17" s="143" t="n">
        <v>78</v>
      </c>
      <c r="J17" s="143" t="n">
        <v>26</v>
      </c>
    </row>
    <row r="18" customFormat="false" ht="12.75" hidden="false" customHeight="false" outlineLevel="0" collapsed="false">
      <c r="A18" s="143" t="n">
        <v>8</v>
      </c>
      <c r="B18" s="144" t="s">
        <v>458</v>
      </c>
      <c r="C18" s="145" t="s">
        <v>459</v>
      </c>
      <c r="D18" s="143" t="n">
        <v>69</v>
      </c>
      <c r="E18" s="143"/>
      <c r="F18" s="140" t="n">
        <f aca="false">E18+D18</f>
        <v>69</v>
      </c>
      <c r="G18" s="143" t="n">
        <v>23</v>
      </c>
      <c r="H18" s="143" t="n">
        <v>23</v>
      </c>
      <c r="I18" s="143" t="n">
        <v>23</v>
      </c>
      <c r="J18" s="143"/>
    </row>
    <row r="19" customFormat="false" ht="12.75" hidden="false" customHeight="false" outlineLevel="0" collapsed="false">
      <c r="A19" s="143" t="n">
        <v>9</v>
      </c>
      <c r="B19" s="144" t="s">
        <v>462</v>
      </c>
      <c r="C19" s="145" t="s">
        <v>463</v>
      </c>
      <c r="D19" s="143" t="n">
        <v>13</v>
      </c>
      <c r="E19" s="143"/>
      <c r="F19" s="140" t="n">
        <f aca="false">E19+D19</f>
        <v>13</v>
      </c>
      <c r="G19" s="143" t="n">
        <v>6</v>
      </c>
      <c r="H19" s="143" t="n">
        <v>3</v>
      </c>
      <c r="I19" s="143" t="n">
        <v>4</v>
      </c>
      <c r="J19" s="143"/>
    </row>
    <row r="20" customFormat="false" ht="12.75" hidden="false" customHeight="false" outlineLevel="0" collapsed="false">
      <c r="A20" s="140" t="n">
        <v>10</v>
      </c>
      <c r="B20" s="141" t="s">
        <v>464</v>
      </c>
      <c r="C20" s="142" t="s">
        <v>465</v>
      </c>
      <c r="D20" s="140" t="n">
        <f aca="false">D21</f>
        <v>16</v>
      </c>
      <c r="E20" s="140" t="n">
        <f aca="false">E21</f>
        <v>0</v>
      </c>
      <c r="F20" s="140" t="n">
        <f aca="false">E20+D20</f>
        <v>16</v>
      </c>
      <c r="G20" s="140" t="n">
        <f aca="false">G21</f>
        <v>4</v>
      </c>
      <c r="H20" s="140" t="n">
        <f aca="false">H21</f>
        <v>4</v>
      </c>
      <c r="I20" s="140" t="n">
        <f aca="false">I21</f>
        <v>4</v>
      </c>
      <c r="J20" s="140" t="n">
        <f aca="false">J21</f>
        <v>4</v>
      </c>
    </row>
    <row r="21" customFormat="false" ht="12.75" hidden="false" customHeight="false" outlineLevel="0" collapsed="false">
      <c r="A21" s="143" t="n">
        <v>11</v>
      </c>
      <c r="B21" s="144" t="s">
        <v>466</v>
      </c>
      <c r="C21" s="145" t="s">
        <v>467</v>
      </c>
      <c r="D21" s="143" t="n">
        <v>16</v>
      </c>
      <c r="E21" s="143"/>
      <c r="F21" s="140" t="n">
        <f aca="false">E21+D21</f>
        <v>16</v>
      </c>
      <c r="G21" s="143" t="n">
        <v>4</v>
      </c>
      <c r="H21" s="143" t="n">
        <v>4</v>
      </c>
      <c r="I21" s="143" t="n">
        <v>4</v>
      </c>
      <c r="J21" s="143" t="n">
        <v>4</v>
      </c>
    </row>
    <row r="22" customFormat="false" ht="12.75" hidden="false" customHeight="false" outlineLevel="0" collapsed="false">
      <c r="A22" s="140" t="n">
        <v>12</v>
      </c>
      <c r="B22" s="141" t="s">
        <v>468</v>
      </c>
      <c r="C22" s="142" t="s">
        <v>469</v>
      </c>
      <c r="D22" s="140" t="n">
        <f aca="false">D23+D24+D25+D26+D27</f>
        <v>749</v>
      </c>
      <c r="E22" s="140" t="n">
        <f aca="false">E23+E24+E25+E26+E27</f>
        <v>0</v>
      </c>
      <c r="F22" s="140" t="n">
        <f aca="false">E22+D22</f>
        <v>749</v>
      </c>
      <c r="G22" s="140" t="n">
        <f aca="false">G23+G24+G25+G26+G27</f>
        <v>243</v>
      </c>
      <c r="H22" s="140" t="n">
        <f aca="false">H23+H24+H25+H26+H27</f>
        <v>219</v>
      </c>
      <c r="I22" s="140" t="n">
        <f aca="false">I23+I24+I25+I26+I27</f>
        <v>219</v>
      </c>
      <c r="J22" s="140" t="n">
        <f aca="false">J23+J24+J25+J26+J27</f>
        <v>68</v>
      </c>
    </row>
    <row r="23" customFormat="false" ht="12.75" hidden="false" customHeight="false" outlineLevel="0" collapsed="false">
      <c r="A23" s="143" t="n">
        <v>13</v>
      </c>
      <c r="B23" s="144" t="s">
        <v>470</v>
      </c>
      <c r="C23" s="145" t="s">
        <v>471</v>
      </c>
      <c r="D23" s="143" t="n">
        <v>498</v>
      </c>
      <c r="E23" s="143"/>
      <c r="F23" s="140" t="n">
        <f aca="false">E23+D23</f>
        <v>498</v>
      </c>
      <c r="G23" s="143" t="n">
        <v>156</v>
      </c>
      <c r="H23" s="143" t="n">
        <v>147</v>
      </c>
      <c r="I23" s="143" t="n">
        <v>149</v>
      </c>
      <c r="J23" s="143" t="n">
        <v>46</v>
      </c>
    </row>
    <row r="24" customFormat="false" ht="12.75" hidden="false" customHeight="false" outlineLevel="0" collapsed="false">
      <c r="A24" s="143" t="n">
        <v>14</v>
      </c>
      <c r="B24" s="144" t="s">
        <v>472</v>
      </c>
      <c r="C24" s="145" t="s">
        <v>473</v>
      </c>
      <c r="D24" s="143" t="n">
        <v>24</v>
      </c>
      <c r="E24" s="143"/>
      <c r="F24" s="140" t="n">
        <f aca="false">E24+D24</f>
        <v>24</v>
      </c>
      <c r="G24" s="143" t="n">
        <v>8</v>
      </c>
      <c r="H24" s="143" t="n">
        <v>5</v>
      </c>
      <c r="I24" s="143" t="n">
        <v>6</v>
      </c>
      <c r="J24" s="143" t="n">
        <v>5</v>
      </c>
    </row>
    <row r="25" customFormat="false" ht="12.75" hidden="false" customHeight="false" outlineLevel="0" collapsed="false">
      <c r="A25" s="143" t="n">
        <v>15</v>
      </c>
      <c r="B25" s="144" t="s">
        <v>474</v>
      </c>
      <c r="C25" s="145" t="s">
        <v>475</v>
      </c>
      <c r="D25" s="143" t="n">
        <v>157</v>
      </c>
      <c r="E25" s="143"/>
      <c r="F25" s="140" t="n">
        <f aca="false">E25+D25</f>
        <v>157</v>
      </c>
      <c r="G25" s="143" t="n">
        <v>52</v>
      </c>
      <c r="H25" s="143" t="n">
        <v>49</v>
      </c>
      <c r="I25" s="143" t="n">
        <v>49</v>
      </c>
      <c r="J25" s="143" t="n">
        <v>7</v>
      </c>
    </row>
    <row r="26" customFormat="false" ht="25.5" hidden="false" customHeight="false" outlineLevel="0" collapsed="false">
      <c r="A26" s="143" t="n">
        <v>16</v>
      </c>
      <c r="B26" s="144" t="s">
        <v>476</v>
      </c>
      <c r="C26" s="145" t="s">
        <v>477</v>
      </c>
      <c r="D26" s="143" t="n">
        <v>14</v>
      </c>
      <c r="E26" s="143"/>
      <c r="F26" s="140" t="n">
        <f aca="false">E26+D26</f>
        <v>14</v>
      </c>
      <c r="G26" s="143" t="n">
        <v>5</v>
      </c>
      <c r="H26" s="143" t="n">
        <v>3</v>
      </c>
      <c r="I26" s="143" t="n">
        <v>4</v>
      </c>
      <c r="J26" s="143" t="n">
        <v>2</v>
      </c>
    </row>
    <row r="27" customFormat="false" ht="12.75" hidden="false" customHeight="false" outlineLevel="0" collapsed="false">
      <c r="A27" s="143" t="n">
        <v>17</v>
      </c>
      <c r="B27" s="144" t="s">
        <v>478</v>
      </c>
      <c r="C27" s="145" t="s">
        <v>479</v>
      </c>
      <c r="D27" s="143" t="n">
        <v>56</v>
      </c>
      <c r="E27" s="143"/>
      <c r="F27" s="140" t="n">
        <f aca="false">E27+D27</f>
        <v>56</v>
      </c>
      <c r="G27" s="143" t="n">
        <v>22</v>
      </c>
      <c r="H27" s="143" t="n">
        <v>15</v>
      </c>
      <c r="I27" s="143" t="n">
        <v>11</v>
      </c>
      <c r="J27" s="143" t="n">
        <v>8</v>
      </c>
    </row>
    <row r="28" customFormat="false" ht="12.75" hidden="false" customHeight="false" outlineLevel="0" collapsed="false">
      <c r="A28" s="140" t="n">
        <v>18</v>
      </c>
      <c r="B28" s="141" t="s">
        <v>278</v>
      </c>
      <c r="C28" s="142" t="s">
        <v>279</v>
      </c>
      <c r="D28" s="140" t="n">
        <f aca="false">D29+D40+D41+D43+D48+D52+D53+D54+D55</f>
        <v>3005</v>
      </c>
      <c r="E28" s="140" t="n">
        <f aca="false">E29+E40+E41+E43+E48+E52+E53+E54+E55</f>
        <v>-43</v>
      </c>
      <c r="F28" s="140" t="n">
        <f aca="false">E28+D28</f>
        <v>2962</v>
      </c>
      <c r="G28" s="140" t="n">
        <f aca="false">G29+G40+G41+G43+G48+G52+G53+G54+G55</f>
        <v>849</v>
      </c>
      <c r="H28" s="140" t="n">
        <f aca="false">H29+H40+H41+H43+H48+H52+H53+H54+H55</f>
        <v>427</v>
      </c>
      <c r="I28" s="140" t="n">
        <f aca="false">I29+I40+I41+I43+I48+I52+I53+I54+I55</f>
        <v>379</v>
      </c>
      <c r="J28" s="140" t="n">
        <f aca="false">J29+J40+J41+J43+J48+J52+J53+J54+J55</f>
        <v>1307</v>
      </c>
    </row>
    <row r="29" customFormat="false" ht="12.75" hidden="false" customHeight="false" outlineLevel="0" collapsed="false">
      <c r="A29" s="140" t="n">
        <v>19</v>
      </c>
      <c r="B29" s="141" t="s">
        <v>480</v>
      </c>
      <c r="C29" s="142" t="s">
        <v>481</v>
      </c>
      <c r="D29" s="140" t="n">
        <f aca="false">D30+D31+D32+D33+D34+D35+D36+D37+D38+D39</f>
        <v>978</v>
      </c>
      <c r="E29" s="140" t="n">
        <f aca="false">E30+E31+E32+E33+E34+E35+E36+E37+E38+E39</f>
        <v>0</v>
      </c>
      <c r="F29" s="140" t="n">
        <f aca="false">E29+D29</f>
        <v>978</v>
      </c>
      <c r="G29" s="140" t="n">
        <f aca="false">G30+G31+G32+G33+G34+G35+G36+G37+G38+G39</f>
        <v>391</v>
      </c>
      <c r="H29" s="140" t="n">
        <f aca="false">H30+H31+H32+H33+H34+H35+H36+H37+H38+H39</f>
        <v>162</v>
      </c>
      <c r="I29" s="140" t="n">
        <f aca="false">I30+I31+I32+I33+I34+I35+I36+I37+I38+I39</f>
        <v>158</v>
      </c>
      <c r="J29" s="140" t="n">
        <f aca="false">J30+J31+J32+J33+J34+J35+J36+J37+J38+J39</f>
        <v>267</v>
      </c>
    </row>
    <row r="30" customFormat="false" ht="12.75" hidden="false" customHeight="false" outlineLevel="0" collapsed="false">
      <c r="A30" s="143" t="n">
        <v>20</v>
      </c>
      <c r="B30" s="144" t="s">
        <v>482</v>
      </c>
      <c r="C30" s="145" t="s">
        <v>483</v>
      </c>
      <c r="D30" s="143" t="n">
        <v>50</v>
      </c>
      <c r="E30" s="143"/>
      <c r="F30" s="140" t="n">
        <f aca="false">E30+D30</f>
        <v>50</v>
      </c>
      <c r="G30" s="143" t="n">
        <v>37</v>
      </c>
      <c r="H30" s="143" t="n">
        <v>5</v>
      </c>
      <c r="I30" s="143" t="n">
        <v>5</v>
      </c>
      <c r="J30" s="143" t="n">
        <v>3</v>
      </c>
    </row>
    <row r="31" customFormat="false" ht="12.75" hidden="false" customHeight="false" outlineLevel="0" collapsed="false">
      <c r="A31" s="143" t="n">
        <v>21</v>
      </c>
      <c r="B31" s="144" t="s">
        <v>484</v>
      </c>
      <c r="C31" s="145" t="s">
        <v>485</v>
      </c>
      <c r="D31" s="143" t="n">
        <v>80</v>
      </c>
      <c r="E31" s="143"/>
      <c r="F31" s="140" t="n">
        <f aca="false">E31+D31</f>
        <v>80</v>
      </c>
      <c r="G31" s="143" t="n">
        <v>20</v>
      </c>
      <c r="H31" s="143" t="n">
        <v>20</v>
      </c>
      <c r="I31" s="143" t="n">
        <v>20</v>
      </c>
      <c r="J31" s="143" t="n">
        <v>20</v>
      </c>
    </row>
    <row r="32" customFormat="false" ht="12.75" hidden="false" customHeight="false" outlineLevel="0" collapsed="false">
      <c r="A32" s="143" t="n">
        <v>22</v>
      </c>
      <c r="B32" s="144" t="s">
        <v>486</v>
      </c>
      <c r="C32" s="145" t="s">
        <v>487</v>
      </c>
      <c r="D32" s="143" t="n">
        <v>420</v>
      </c>
      <c r="E32" s="143"/>
      <c r="F32" s="140" t="n">
        <f aca="false">E32+D32</f>
        <v>420</v>
      </c>
      <c r="G32" s="143" t="n">
        <v>150</v>
      </c>
      <c r="H32" s="143" t="n">
        <v>56</v>
      </c>
      <c r="I32" s="143" t="n">
        <v>57</v>
      </c>
      <c r="J32" s="143" t="n">
        <v>157</v>
      </c>
    </row>
    <row r="33" customFormat="false" ht="12.75" hidden="false" customHeight="false" outlineLevel="0" collapsed="false">
      <c r="A33" s="143" t="n">
        <v>23</v>
      </c>
      <c r="B33" s="144" t="s">
        <v>488</v>
      </c>
      <c r="C33" s="145" t="s">
        <v>489</v>
      </c>
      <c r="D33" s="143" t="n">
        <v>34</v>
      </c>
      <c r="E33" s="143"/>
      <c r="F33" s="140" t="n">
        <f aca="false">E33+D33</f>
        <v>34</v>
      </c>
      <c r="G33" s="143" t="n">
        <v>10</v>
      </c>
      <c r="H33" s="143" t="n">
        <v>8</v>
      </c>
      <c r="I33" s="143" t="n">
        <v>6</v>
      </c>
      <c r="J33" s="143" t="n">
        <v>10</v>
      </c>
    </row>
    <row r="34" customFormat="false" ht="12.75" hidden="false" customHeight="false" outlineLevel="0" collapsed="false">
      <c r="A34" s="143" t="n">
        <v>24</v>
      </c>
      <c r="B34" s="144" t="s">
        <v>490</v>
      </c>
      <c r="C34" s="145" t="s">
        <v>491</v>
      </c>
      <c r="D34" s="143" t="n">
        <v>10</v>
      </c>
      <c r="E34" s="143"/>
      <c r="F34" s="140" t="n">
        <f aca="false">E34+D34</f>
        <v>10</v>
      </c>
      <c r="G34" s="143" t="n">
        <v>3</v>
      </c>
      <c r="H34" s="143" t="n">
        <v>2</v>
      </c>
      <c r="I34" s="143" t="n">
        <v>2</v>
      </c>
      <c r="J34" s="143" t="n">
        <v>3</v>
      </c>
    </row>
    <row r="35" customFormat="false" ht="12.75" hidden="false" customHeight="false" outlineLevel="0" collapsed="false">
      <c r="A35" s="143" t="n">
        <v>25</v>
      </c>
      <c r="B35" s="144" t="s">
        <v>492</v>
      </c>
      <c r="C35" s="145" t="s">
        <v>493</v>
      </c>
      <c r="D35" s="143" t="n">
        <v>35</v>
      </c>
      <c r="E35" s="143"/>
      <c r="F35" s="140" t="n">
        <f aca="false">E35+D35</f>
        <v>35</v>
      </c>
      <c r="G35" s="143" t="n">
        <v>25</v>
      </c>
      <c r="H35" s="143" t="n">
        <v>3</v>
      </c>
      <c r="I35" s="143" t="n">
        <v>3</v>
      </c>
      <c r="J35" s="143" t="n">
        <v>4</v>
      </c>
    </row>
    <row r="36" customFormat="false" ht="12.75" hidden="false" customHeight="false" outlineLevel="0" collapsed="false">
      <c r="A36" s="143" t="n">
        <v>26</v>
      </c>
      <c r="B36" s="144" t="s">
        <v>494</v>
      </c>
      <c r="C36" s="145" t="s">
        <v>495</v>
      </c>
      <c r="D36" s="143" t="n">
        <v>18</v>
      </c>
      <c r="E36" s="143"/>
      <c r="F36" s="140" t="n">
        <f aca="false">E36+D36</f>
        <v>18</v>
      </c>
      <c r="G36" s="143" t="n">
        <v>5</v>
      </c>
      <c r="H36" s="143" t="n">
        <v>4</v>
      </c>
      <c r="I36" s="143" t="n">
        <v>4</v>
      </c>
      <c r="J36" s="143" t="n">
        <v>5</v>
      </c>
    </row>
    <row r="37" customFormat="false" ht="12.75" hidden="false" customHeight="false" outlineLevel="0" collapsed="false">
      <c r="A37" s="143" t="n">
        <v>27</v>
      </c>
      <c r="B37" s="144" t="s">
        <v>496</v>
      </c>
      <c r="C37" s="145" t="s">
        <v>497</v>
      </c>
      <c r="D37" s="143" t="n">
        <v>24</v>
      </c>
      <c r="E37" s="143"/>
      <c r="F37" s="140" t="n">
        <f aca="false">E37+D37</f>
        <v>24</v>
      </c>
      <c r="G37" s="143" t="n">
        <v>6</v>
      </c>
      <c r="H37" s="143" t="n">
        <v>6</v>
      </c>
      <c r="I37" s="143" t="n">
        <v>6</v>
      </c>
      <c r="J37" s="143" t="n">
        <v>6</v>
      </c>
    </row>
    <row r="38" customFormat="false" ht="25.5" hidden="false" customHeight="false" outlineLevel="0" collapsed="false">
      <c r="A38" s="143" t="n">
        <v>28</v>
      </c>
      <c r="B38" s="144" t="s">
        <v>498</v>
      </c>
      <c r="C38" s="145" t="s">
        <v>499</v>
      </c>
      <c r="D38" s="143" t="n">
        <v>160</v>
      </c>
      <c r="E38" s="143"/>
      <c r="F38" s="140" t="n">
        <f aca="false">E38+D38</f>
        <v>160</v>
      </c>
      <c r="G38" s="143" t="n">
        <v>64</v>
      </c>
      <c r="H38" s="143" t="n">
        <v>31</v>
      </c>
      <c r="I38" s="143" t="n">
        <v>34</v>
      </c>
      <c r="J38" s="143" t="n">
        <v>31</v>
      </c>
    </row>
    <row r="39" customFormat="false" ht="25.5" hidden="false" customHeight="false" outlineLevel="0" collapsed="false">
      <c r="A39" s="143" t="n">
        <v>29</v>
      </c>
      <c r="B39" s="144" t="s">
        <v>500</v>
      </c>
      <c r="C39" s="145" t="s">
        <v>501</v>
      </c>
      <c r="D39" s="143" t="n">
        <v>147</v>
      </c>
      <c r="E39" s="143"/>
      <c r="F39" s="140" t="n">
        <f aca="false">E39+D39</f>
        <v>147</v>
      </c>
      <c r="G39" s="143" t="n">
        <v>71</v>
      </c>
      <c r="H39" s="143" t="n">
        <v>27</v>
      </c>
      <c r="I39" s="143" t="n">
        <v>21</v>
      </c>
      <c r="J39" s="143" t="n">
        <v>28</v>
      </c>
    </row>
    <row r="40" customFormat="false" ht="12.75" hidden="false" customHeight="false" outlineLevel="0" collapsed="false">
      <c r="A40" s="143" t="n">
        <v>30</v>
      </c>
      <c r="B40" s="144" t="s">
        <v>280</v>
      </c>
      <c r="C40" s="145" t="s">
        <v>281</v>
      </c>
      <c r="D40" s="143" t="n">
        <v>100</v>
      </c>
      <c r="E40" s="143" t="n">
        <v>14</v>
      </c>
      <c r="F40" s="140" t="n">
        <f aca="false">E40+D40</f>
        <v>114</v>
      </c>
      <c r="G40" s="143" t="n">
        <v>50</v>
      </c>
      <c r="H40" s="143" t="n">
        <v>34</v>
      </c>
      <c r="I40" s="143" t="n">
        <v>30</v>
      </c>
      <c r="J40" s="143"/>
    </row>
    <row r="41" customFormat="false" ht="12.75" hidden="false" customHeight="false" outlineLevel="0" collapsed="false">
      <c r="A41" s="140" t="n">
        <v>31</v>
      </c>
      <c r="B41" s="141" t="s">
        <v>502</v>
      </c>
      <c r="C41" s="142" t="s">
        <v>503</v>
      </c>
      <c r="D41" s="140" t="n">
        <f aca="false">D42</f>
        <v>407</v>
      </c>
      <c r="E41" s="140" t="n">
        <f aca="false">E42</f>
        <v>0</v>
      </c>
      <c r="F41" s="140" t="n">
        <f aca="false">E41+D41</f>
        <v>407</v>
      </c>
      <c r="G41" s="140" t="n">
        <f aca="false">G42</f>
        <v>100</v>
      </c>
      <c r="H41" s="140" t="n">
        <f aca="false">H42</f>
        <v>102</v>
      </c>
      <c r="I41" s="140" t="n">
        <f aca="false">I42</f>
        <v>102</v>
      </c>
      <c r="J41" s="140" t="n">
        <f aca="false">J42</f>
        <v>103</v>
      </c>
    </row>
    <row r="42" customFormat="false" ht="12.75" hidden="false" customHeight="false" outlineLevel="0" collapsed="false">
      <c r="A42" s="143" t="n">
        <v>32</v>
      </c>
      <c r="B42" s="144" t="s">
        <v>504</v>
      </c>
      <c r="C42" s="145" t="s">
        <v>505</v>
      </c>
      <c r="D42" s="143" t="n">
        <v>407</v>
      </c>
      <c r="E42" s="143"/>
      <c r="F42" s="140" t="n">
        <f aca="false">E42+D42</f>
        <v>407</v>
      </c>
      <c r="G42" s="143" t="n">
        <v>100</v>
      </c>
      <c r="H42" s="143" t="n">
        <v>102</v>
      </c>
      <c r="I42" s="143" t="n">
        <v>102</v>
      </c>
      <c r="J42" s="143" t="n">
        <v>103</v>
      </c>
    </row>
    <row r="43" customFormat="false" ht="12.75" hidden="false" customHeight="false" outlineLevel="0" collapsed="false">
      <c r="A43" s="140" t="n">
        <v>33</v>
      </c>
      <c r="B43" s="141" t="s">
        <v>506</v>
      </c>
      <c r="C43" s="142" t="s">
        <v>507</v>
      </c>
      <c r="D43" s="140" t="n">
        <f aca="false">D44+D45+D46+D47</f>
        <v>398</v>
      </c>
      <c r="E43" s="140" t="n">
        <f aca="false">E44+E45+E46+E47</f>
        <v>0</v>
      </c>
      <c r="F43" s="140" t="n">
        <f aca="false">E43+D43</f>
        <v>398</v>
      </c>
      <c r="G43" s="140" t="n">
        <f aca="false">G44+G45+G46+G47</f>
        <v>168</v>
      </c>
      <c r="H43" s="140" t="n">
        <f aca="false">H44+H45+H46+H47</f>
        <v>126</v>
      </c>
      <c r="I43" s="140" t="n">
        <f aca="false">I44+I45+I46+I47</f>
        <v>51</v>
      </c>
      <c r="J43" s="140" t="n">
        <f aca="false">J44+J45+J46+J47</f>
        <v>53</v>
      </c>
    </row>
    <row r="44" customFormat="false" ht="12.75" hidden="false" customHeight="false" outlineLevel="0" collapsed="false">
      <c r="A44" s="143" t="n">
        <v>34</v>
      </c>
      <c r="B44" s="144" t="s">
        <v>508</v>
      </c>
      <c r="C44" s="145" t="s">
        <v>509</v>
      </c>
      <c r="D44" s="143" t="n">
        <v>309</v>
      </c>
      <c r="E44" s="143"/>
      <c r="F44" s="140" t="n">
        <f aca="false">E44+D44</f>
        <v>309</v>
      </c>
      <c r="G44" s="143" t="n">
        <v>140</v>
      </c>
      <c r="H44" s="143" t="n">
        <v>103</v>
      </c>
      <c r="I44" s="143" t="n">
        <v>33</v>
      </c>
      <c r="J44" s="143" t="n">
        <v>33</v>
      </c>
    </row>
    <row r="45" customFormat="false" ht="12.75" hidden="false" customHeight="false" outlineLevel="0" collapsed="false">
      <c r="A45" s="143" t="n">
        <v>35</v>
      </c>
      <c r="B45" s="144" t="s">
        <v>510</v>
      </c>
      <c r="C45" s="145" t="s">
        <v>511</v>
      </c>
      <c r="D45" s="143" t="n">
        <v>25</v>
      </c>
      <c r="E45" s="143"/>
      <c r="F45" s="140" t="n">
        <f aca="false">E45+D45</f>
        <v>25</v>
      </c>
      <c r="G45" s="143" t="n">
        <v>8</v>
      </c>
      <c r="H45" s="143" t="n">
        <v>5</v>
      </c>
      <c r="I45" s="143" t="n">
        <v>5</v>
      </c>
      <c r="J45" s="143" t="n">
        <v>7</v>
      </c>
    </row>
    <row r="46" customFormat="false" ht="12.75" hidden="false" customHeight="false" outlineLevel="0" collapsed="false">
      <c r="A46" s="143" t="n">
        <v>36</v>
      </c>
      <c r="B46" s="144" t="s">
        <v>512</v>
      </c>
      <c r="C46" s="145" t="s">
        <v>513</v>
      </c>
      <c r="D46" s="143" t="n">
        <v>14</v>
      </c>
      <c r="E46" s="143"/>
      <c r="F46" s="140" t="n">
        <f aca="false">E46+D46</f>
        <v>14</v>
      </c>
      <c r="G46" s="143" t="n">
        <v>5</v>
      </c>
      <c r="H46" s="143" t="n">
        <v>3</v>
      </c>
      <c r="I46" s="143" t="n">
        <v>3</v>
      </c>
      <c r="J46" s="143" t="n">
        <v>3</v>
      </c>
    </row>
    <row r="47" customFormat="false" ht="12.75" hidden="false" customHeight="false" outlineLevel="0" collapsed="false">
      <c r="A47" s="143" t="n">
        <v>37</v>
      </c>
      <c r="B47" s="144" t="s">
        <v>514</v>
      </c>
      <c r="C47" s="145" t="s">
        <v>515</v>
      </c>
      <c r="D47" s="143" t="n">
        <v>50</v>
      </c>
      <c r="E47" s="143"/>
      <c r="F47" s="140" t="n">
        <f aca="false">E47+D47</f>
        <v>50</v>
      </c>
      <c r="G47" s="143" t="n">
        <v>15</v>
      </c>
      <c r="H47" s="143" t="n">
        <v>15</v>
      </c>
      <c r="I47" s="143" t="n">
        <v>10</v>
      </c>
      <c r="J47" s="143" t="n">
        <v>10</v>
      </c>
    </row>
    <row r="48" customFormat="false" ht="12.75" hidden="false" customHeight="false" outlineLevel="0" collapsed="false">
      <c r="A48" s="140" t="n">
        <v>38</v>
      </c>
      <c r="B48" s="141" t="s">
        <v>282</v>
      </c>
      <c r="C48" s="142" t="s">
        <v>283</v>
      </c>
      <c r="D48" s="140" t="n">
        <f aca="false">D49+D50+D51</f>
        <v>38</v>
      </c>
      <c r="E48" s="140" t="n">
        <f aca="false">E49+E50+E51</f>
        <v>0</v>
      </c>
      <c r="F48" s="140" t="n">
        <f aca="false">E48+D48</f>
        <v>38</v>
      </c>
      <c r="G48" s="140" t="n">
        <f aca="false">G49+G50+G51</f>
        <v>5</v>
      </c>
      <c r="H48" s="140" t="n">
        <f aca="false">H49+H50+H51</f>
        <v>10</v>
      </c>
      <c r="I48" s="140" t="n">
        <f aca="false">I49+I50+I51</f>
        <v>5</v>
      </c>
      <c r="J48" s="140" t="n">
        <f aca="false">J49+J50+J51</f>
        <v>18</v>
      </c>
    </row>
    <row r="49" customFormat="false" ht="12.75" hidden="false" customHeight="false" outlineLevel="0" collapsed="false">
      <c r="A49" s="143" t="n">
        <v>39</v>
      </c>
      <c r="B49" s="144" t="s">
        <v>516</v>
      </c>
      <c r="C49" s="145" t="s">
        <v>517</v>
      </c>
      <c r="D49" s="143" t="n">
        <v>10</v>
      </c>
      <c r="E49" s="143"/>
      <c r="F49" s="140" t="n">
        <f aca="false">E49+D49</f>
        <v>10</v>
      </c>
      <c r="G49" s="143" t="n">
        <v>2</v>
      </c>
      <c r="H49" s="143"/>
      <c r="I49" s="143"/>
      <c r="J49" s="143" t="n">
        <v>8</v>
      </c>
    </row>
    <row r="50" customFormat="false" ht="12.75" hidden="false" customHeight="false" outlineLevel="0" collapsed="false">
      <c r="A50" s="143" t="n">
        <v>40</v>
      </c>
      <c r="B50" s="144" t="s">
        <v>518</v>
      </c>
      <c r="C50" s="145" t="s">
        <v>519</v>
      </c>
      <c r="D50" s="143" t="n">
        <v>12</v>
      </c>
      <c r="E50" s="143"/>
      <c r="F50" s="140" t="n">
        <f aca="false">E50+D50</f>
        <v>12</v>
      </c>
      <c r="G50" s="143" t="n">
        <v>0</v>
      </c>
      <c r="H50" s="143" t="n">
        <v>2</v>
      </c>
      <c r="I50" s="143" t="n">
        <v>0</v>
      </c>
      <c r="J50" s="143" t="n">
        <v>10</v>
      </c>
    </row>
    <row r="51" customFormat="false" ht="12.75" hidden="false" customHeight="false" outlineLevel="0" collapsed="false">
      <c r="A51" s="143" t="n">
        <v>41</v>
      </c>
      <c r="B51" s="144" t="s">
        <v>520</v>
      </c>
      <c r="C51" s="145" t="s">
        <v>521</v>
      </c>
      <c r="D51" s="143" t="n">
        <v>16</v>
      </c>
      <c r="E51" s="143"/>
      <c r="F51" s="140" t="n">
        <f aca="false">E51+D51</f>
        <v>16</v>
      </c>
      <c r="G51" s="143" t="n">
        <v>3</v>
      </c>
      <c r="H51" s="143" t="n">
        <v>8</v>
      </c>
      <c r="I51" s="143" t="n">
        <v>5</v>
      </c>
      <c r="J51" s="143" t="n">
        <v>0</v>
      </c>
    </row>
    <row r="52" customFormat="false" ht="12.75" hidden="false" customHeight="false" outlineLevel="0" collapsed="false">
      <c r="A52" s="143" t="n">
        <v>42</v>
      </c>
      <c r="B52" s="144" t="s">
        <v>549</v>
      </c>
      <c r="C52" s="145" t="s">
        <v>550</v>
      </c>
      <c r="D52" s="143" t="n">
        <v>2</v>
      </c>
      <c r="E52" s="143"/>
      <c r="F52" s="140" t="n">
        <f aca="false">E52+D52</f>
        <v>2</v>
      </c>
      <c r="G52" s="143" t="n">
        <v>2</v>
      </c>
      <c r="H52" s="143"/>
      <c r="I52" s="143"/>
      <c r="J52" s="143"/>
    </row>
    <row r="53" customFormat="false" ht="12.75" hidden="false" customHeight="false" outlineLevel="0" collapsed="false">
      <c r="A53" s="143" t="n">
        <v>43</v>
      </c>
      <c r="B53" s="144" t="s">
        <v>528</v>
      </c>
      <c r="C53" s="145" t="s">
        <v>529</v>
      </c>
      <c r="D53" s="143" t="n">
        <v>30</v>
      </c>
      <c r="E53" s="143" t="n">
        <v>3</v>
      </c>
      <c r="F53" s="140" t="n">
        <f aca="false">E53+D53</f>
        <v>33</v>
      </c>
      <c r="G53" s="143" t="n">
        <v>15</v>
      </c>
      <c r="H53" s="143" t="n">
        <v>13</v>
      </c>
      <c r="I53" s="143" t="n">
        <v>5</v>
      </c>
      <c r="J53" s="143" t="n">
        <v>0</v>
      </c>
    </row>
    <row r="54" customFormat="false" ht="12.75" hidden="false" customHeight="false" outlineLevel="0" collapsed="false">
      <c r="A54" s="143" t="n">
        <v>44</v>
      </c>
      <c r="B54" s="144" t="s">
        <v>530</v>
      </c>
      <c r="C54" s="145" t="s">
        <v>531</v>
      </c>
      <c r="D54" s="143" t="n">
        <v>60</v>
      </c>
      <c r="E54" s="143"/>
      <c r="F54" s="140" t="n">
        <f aca="false">E54+D54</f>
        <v>60</v>
      </c>
      <c r="G54" s="143" t="n">
        <v>30</v>
      </c>
      <c r="H54" s="143" t="n">
        <v>10</v>
      </c>
      <c r="I54" s="143" t="n">
        <v>10</v>
      </c>
      <c r="J54" s="143" t="n">
        <v>10</v>
      </c>
    </row>
    <row r="55" customFormat="false" ht="12.75" hidden="false" customHeight="false" outlineLevel="0" collapsed="false">
      <c r="A55" s="140" t="n">
        <v>45</v>
      </c>
      <c r="B55" s="141" t="s">
        <v>532</v>
      </c>
      <c r="C55" s="142" t="s">
        <v>533</v>
      </c>
      <c r="D55" s="140" t="n">
        <f aca="false">D56+D57</f>
        <v>992</v>
      </c>
      <c r="E55" s="140" t="n">
        <f aca="false">E56+E57</f>
        <v>-60</v>
      </c>
      <c r="F55" s="140" t="n">
        <f aca="false">E55+D55</f>
        <v>932</v>
      </c>
      <c r="G55" s="140" t="n">
        <f aca="false">G56+G57</f>
        <v>88</v>
      </c>
      <c r="H55" s="140" t="n">
        <f aca="false">H56+H57</f>
        <v>-30</v>
      </c>
      <c r="I55" s="140" t="n">
        <f aca="false">I56+I57</f>
        <v>18</v>
      </c>
      <c r="J55" s="140" t="n">
        <f aca="false">J56+J57</f>
        <v>856</v>
      </c>
    </row>
    <row r="56" customFormat="false" ht="12.75" hidden="false" customHeight="false" outlineLevel="0" collapsed="false">
      <c r="A56" s="143" t="n">
        <v>46</v>
      </c>
      <c r="B56" s="144" t="s">
        <v>551</v>
      </c>
      <c r="C56" s="145" t="s">
        <v>552</v>
      </c>
      <c r="D56" s="143" t="n">
        <v>23</v>
      </c>
      <c r="E56" s="143"/>
      <c r="F56" s="140" t="n">
        <f aca="false">E56+D56</f>
        <v>23</v>
      </c>
      <c r="G56" s="143" t="n">
        <v>3</v>
      </c>
      <c r="H56" s="143" t="n">
        <v>5</v>
      </c>
      <c r="I56" s="143" t="n">
        <v>5</v>
      </c>
      <c r="J56" s="143" t="n">
        <v>10</v>
      </c>
    </row>
    <row r="57" customFormat="false" ht="12.75" hidden="false" customHeight="false" outlineLevel="0" collapsed="false">
      <c r="A57" s="143" t="n">
        <v>47</v>
      </c>
      <c r="B57" s="144" t="s">
        <v>534</v>
      </c>
      <c r="C57" s="145" t="s">
        <v>535</v>
      </c>
      <c r="D57" s="143" t="n">
        <v>969</v>
      </c>
      <c r="E57" s="143" t="n">
        <v>-60</v>
      </c>
      <c r="F57" s="140" t="n">
        <f aca="false">E57+D57</f>
        <v>909</v>
      </c>
      <c r="G57" s="143" t="n">
        <v>85</v>
      </c>
      <c r="H57" s="143" t="n">
        <v>-35</v>
      </c>
      <c r="I57" s="143" t="n">
        <v>13</v>
      </c>
      <c r="J57" s="143" t="n">
        <v>846</v>
      </c>
    </row>
    <row r="58" customFormat="false" ht="12.75" hidden="false" customHeight="false" outlineLevel="0" collapsed="false">
      <c r="A58" s="140" t="n">
        <v>48</v>
      </c>
      <c r="B58" s="141" t="s">
        <v>553</v>
      </c>
      <c r="C58" s="142" t="s">
        <v>554</v>
      </c>
      <c r="D58" s="140" t="n">
        <f aca="false">D59</f>
        <v>9</v>
      </c>
      <c r="E58" s="140" t="n">
        <f aca="false">E59</f>
        <v>0</v>
      </c>
      <c r="F58" s="140" t="n">
        <f aca="false">E58+D58</f>
        <v>9</v>
      </c>
      <c r="G58" s="140" t="n">
        <f aca="false">G59</f>
        <v>3</v>
      </c>
      <c r="H58" s="140" t="n">
        <f aca="false">H59</f>
        <v>2</v>
      </c>
      <c r="I58" s="140" t="n">
        <f aca="false">I59</f>
        <v>2</v>
      </c>
      <c r="J58" s="140" t="n">
        <f aca="false">J59</f>
        <v>2</v>
      </c>
    </row>
    <row r="59" customFormat="false" ht="12.75" hidden="false" customHeight="false" outlineLevel="0" collapsed="false">
      <c r="A59" s="143" t="n">
        <v>49</v>
      </c>
      <c r="B59" s="144" t="s">
        <v>555</v>
      </c>
      <c r="C59" s="145" t="s">
        <v>556</v>
      </c>
      <c r="D59" s="143" t="n">
        <v>9</v>
      </c>
      <c r="E59" s="143"/>
      <c r="F59" s="140" t="n">
        <f aca="false">E59+D59</f>
        <v>9</v>
      </c>
      <c r="G59" s="143" t="n">
        <v>3</v>
      </c>
      <c r="H59" s="143" t="n">
        <v>2</v>
      </c>
      <c r="I59" s="143" t="n">
        <v>2</v>
      </c>
      <c r="J59" s="143" t="n">
        <v>2</v>
      </c>
    </row>
    <row r="60" customFormat="false" ht="25.5" hidden="false" customHeight="false" outlineLevel="0" collapsed="false">
      <c r="A60" s="140" t="n">
        <v>50</v>
      </c>
      <c r="B60" s="141" t="s">
        <v>290</v>
      </c>
      <c r="C60" s="142"/>
      <c r="D60" s="140"/>
      <c r="E60" s="140"/>
      <c r="F60" s="140" t="n">
        <f aca="false">E60+D60</f>
        <v>0</v>
      </c>
      <c r="G60" s="140"/>
      <c r="H60" s="140"/>
      <c r="I60" s="140"/>
      <c r="J60" s="140"/>
    </row>
    <row r="61" customFormat="false" ht="25.5" hidden="false" customHeight="false" outlineLevel="0" collapsed="false">
      <c r="A61" s="101" t="n">
        <v>54</v>
      </c>
      <c r="B61" s="102" t="s">
        <v>306</v>
      </c>
      <c r="C61" s="103" t="s">
        <v>307</v>
      </c>
      <c r="D61" s="101" t="n">
        <f aca="false">D62</f>
        <v>0</v>
      </c>
      <c r="E61" s="101" t="n">
        <f aca="false">E62</f>
        <v>60</v>
      </c>
      <c r="F61" s="140" t="n">
        <f aca="false">E61+D61</f>
        <v>60</v>
      </c>
      <c r="G61" s="101" t="n">
        <f aca="false">G62</f>
        <v>0</v>
      </c>
      <c r="H61" s="101" t="n">
        <f aca="false">H62</f>
        <v>60</v>
      </c>
      <c r="I61" s="101" t="n">
        <f aca="false">I62</f>
        <v>0</v>
      </c>
      <c r="J61" s="101" t="n">
        <f aca="false">J62</f>
        <v>0</v>
      </c>
    </row>
    <row r="62" customFormat="false" ht="25.5" hidden="false" customHeight="false" outlineLevel="0" collapsed="false">
      <c r="A62" s="101" t="n">
        <v>55</v>
      </c>
      <c r="B62" s="102" t="s">
        <v>308</v>
      </c>
      <c r="C62" s="103" t="s">
        <v>309</v>
      </c>
      <c r="D62" s="101" t="n">
        <f aca="false">D63+D67</f>
        <v>0</v>
      </c>
      <c r="E62" s="101" t="n">
        <f aca="false">E63+E67</f>
        <v>60</v>
      </c>
      <c r="F62" s="140" t="n">
        <f aca="false">E62+D62</f>
        <v>60</v>
      </c>
      <c r="G62" s="101" t="n">
        <f aca="false">G63+G67</f>
        <v>0</v>
      </c>
      <c r="H62" s="101" t="n">
        <f aca="false">H63+H67</f>
        <v>60</v>
      </c>
      <c r="I62" s="101" t="n">
        <f aca="false">I63+I67</f>
        <v>0</v>
      </c>
      <c r="J62" s="101" t="n">
        <f aca="false">J63+J67</f>
        <v>0</v>
      </c>
    </row>
    <row r="63" customFormat="false" ht="12.75" hidden="false" customHeight="false" outlineLevel="0" collapsed="false">
      <c r="A63" s="101" t="n">
        <v>56</v>
      </c>
      <c r="B63" s="102" t="s">
        <v>310</v>
      </c>
      <c r="C63" s="103" t="s">
        <v>311</v>
      </c>
      <c r="D63" s="101" t="n">
        <f aca="false">D64+D65+D66</f>
        <v>0</v>
      </c>
      <c r="E63" s="101" t="n">
        <f aca="false">E64+E65+E66</f>
        <v>60</v>
      </c>
      <c r="F63" s="140" t="n">
        <f aca="false">E63+D63</f>
        <v>60</v>
      </c>
      <c r="G63" s="101" t="n">
        <f aca="false">G64+G65+G66</f>
        <v>0</v>
      </c>
      <c r="H63" s="101" t="n">
        <f aca="false">H64+H65+H66</f>
        <v>60</v>
      </c>
      <c r="I63" s="101" t="n">
        <f aca="false">I64+I65+I66</f>
        <v>0</v>
      </c>
      <c r="J63" s="101" t="n">
        <f aca="false">J64+J65+J66</f>
        <v>0</v>
      </c>
    </row>
    <row r="64" customFormat="false" ht="12.75" hidden="false" customHeight="false" outlineLevel="0" collapsed="false">
      <c r="A64" s="104" t="n">
        <v>57</v>
      </c>
      <c r="B64" s="105" t="s">
        <v>312</v>
      </c>
      <c r="C64" s="106" t="s">
        <v>313</v>
      </c>
      <c r="D64" s="104"/>
      <c r="E64" s="104"/>
      <c r="F64" s="140" t="n">
        <f aca="false">E64+D64</f>
        <v>0</v>
      </c>
      <c r="G64" s="104"/>
      <c r="H64" s="104"/>
      <c r="I64" s="104"/>
      <c r="J64" s="104"/>
    </row>
    <row r="65" customFormat="false" ht="25.5" hidden="false" customHeight="false" outlineLevel="0" collapsed="false">
      <c r="A65" s="104" t="n">
        <v>58</v>
      </c>
      <c r="B65" s="105" t="s">
        <v>314</v>
      </c>
      <c r="C65" s="106" t="s">
        <v>315</v>
      </c>
      <c r="D65" s="104"/>
      <c r="E65" s="104"/>
      <c r="F65" s="140" t="n">
        <f aca="false">E65+D65</f>
        <v>0</v>
      </c>
      <c r="G65" s="104"/>
      <c r="H65" s="104"/>
      <c r="I65" s="104"/>
      <c r="J65" s="104"/>
    </row>
    <row r="66" customFormat="false" ht="12.75" hidden="false" customHeight="false" outlineLevel="0" collapsed="false">
      <c r="A66" s="104" t="n">
        <v>59</v>
      </c>
      <c r="B66" s="105" t="s">
        <v>318</v>
      </c>
      <c r="C66" s="106" t="s">
        <v>319</v>
      </c>
      <c r="D66" s="104"/>
      <c r="E66" s="104" t="n">
        <v>60</v>
      </c>
      <c r="F66" s="140" t="n">
        <f aca="false">E66+D66</f>
        <v>60</v>
      </c>
      <c r="G66" s="104" t="n">
        <v>0</v>
      </c>
      <c r="H66" s="104" t="n">
        <v>60</v>
      </c>
      <c r="I66" s="104" t="n">
        <v>0</v>
      </c>
      <c r="J66" s="104" t="n">
        <v>0</v>
      </c>
    </row>
    <row r="67" customFormat="false" ht="12.75" hidden="false" customHeight="false" outlineLevel="0" collapsed="false">
      <c r="A67" s="104" t="n">
        <v>60</v>
      </c>
      <c r="B67" s="105" t="s">
        <v>320</v>
      </c>
      <c r="C67" s="106" t="s">
        <v>321</v>
      </c>
      <c r="D67" s="104"/>
      <c r="E67" s="104"/>
      <c r="F67" s="140" t="n">
        <f aca="false">E67+D67</f>
        <v>0</v>
      </c>
      <c r="G67" s="104"/>
      <c r="H67" s="104"/>
      <c r="I67" s="104"/>
      <c r="J67" s="104"/>
    </row>
    <row r="70" customFormat="false" ht="15.75" hidden="false" customHeight="true" outlineLevel="0" collapsed="false">
      <c r="A70" s="32" t="s">
        <v>254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</row>
  </sheetData>
  <mergeCells count="6">
    <mergeCell ref="H1:J1"/>
    <mergeCell ref="H2:J2"/>
    <mergeCell ref="A4:L4"/>
    <mergeCell ref="A5:L5"/>
    <mergeCell ref="A70:J70"/>
    <mergeCell ref="A71:J7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5.28"/>
    <col collapsed="false" customWidth="true" hidden="false" outlineLevel="0" max="6" min="4" style="0" width="10.85"/>
    <col collapsed="false" customWidth="true" hidden="false" outlineLevel="0" max="7" min="7" style="0" width="13.14"/>
    <col collapsed="false" customWidth="true" hidden="false" outlineLevel="0" max="9" min="8" style="0" width="12.85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557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25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false" customHeight="false" outlineLevel="0" collapsed="false">
      <c r="A7" s="47" t="s">
        <v>558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7" t="s">
        <v>259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146" t="s">
        <v>6</v>
      </c>
    </row>
    <row r="10" customFormat="false" ht="25.5" hidden="false" customHeight="false" outlineLevel="0" collapsed="false">
      <c r="A10" s="48" t="s">
        <v>260</v>
      </c>
      <c r="B10" s="48" t="s">
        <v>261</v>
      </c>
      <c r="C10" s="48" t="s">
        <v>262</v>
      </c>
      <c r="D10" s="48" t="s">
        <v>263</v>
      </c>
      <c r="E10" s="38" t="s">
        <v>264</v>
      </c>
      <c r="F10" s="38" t="s">
        <v>265</v>
      </c>
      <c r="G10" s="48" t="s">
        <v>266</v>
      </c>
      <c r="H10" s="48" t="s">
        <v>267</v>
      </c>
      <c r="I10" s="48" t="s">
        <v>268</v>
      </c>
      <c r="J10" s="48" t="s">
        <v>269</v>
      </c>
    </row>
    <row r="11" customFormat="false" ht="25.5" hidden="false" customHeight="false" outlineLevel="0" collapsed="false">
      <c r="A11" s="49" t="n">
        <v>1</v>
      </c>
      <c r="B11" s="50" t="s">
        <v>270</v>
      </c>
      <c r="C11" s="51" t="s">
        <v>270</v>
      </c>
      <c r="D11" s="49" t="n">
        <f aca="false">D12</f>
        <v>7470</v>
      </c>
      <c r="E11" s="49" t="n">
        <f aca="false">E12</f>
        <v>0</v>
      </c>
      <c r="F11" s="49" t="n">
        <f aca="false">E11+D11</f>
        <v>7470</v>
      </c>
      <c r="G11" s="49" t="n">
        <f aca="false">G12</f>
        <v>2467</v>
      </c>
      <c r="H11" s="49" t="n">
        <f aca="false">H12</f>
        <v>2410</v>
      </c>
      <c r="I11" s="49" t="n">
        <f aca="false">I12</f>
        <v>126</v>
      </c>
      <c r="J11" s="49" t="n">
        <f aca="false">J12</f>
        <v>2467</v>
      </c>
    </row>
    <row r="12" customFormat="false" ht="38.25" hidden="false" customHeight="false" outlineLevel="0" collapsed="false">
      <c r="A12" s="49" t="n">
        <v>2</v>
      </c>
      <c r="B12" s="50" t="s">
        <v>271</v>
      </c>
      <c r="C12" s="51" t="s">
        <v>272</v>
      </c>
      <c r="D12" s="49" t="n">
        <f aca="false">D13+D17+D21</f>
        <v>7470</v>
      </c>
      <c r="E12" s="49" t="n">
        <f aca="false">E13+E17+E21</f>
        <v>0</v>
      </c>
      <c r="F12" s="49" t="n">
        <f aca="false">E12+D12</f>
        <v>7470</v>
      </c>
      <c r="G12" s="49" t="n">
        <f aca="false">G13+G17+G21</f>
        <v>2467</v>
      </c>
      <c r="H12" s="49" t="n">
        <f aca="false">H13+H17+H21</f>
        <v>2410</v>
      </c>
      <c r="I12" s="49" t="n">
        <f aca="false">I13+I17+I21</f>
        <v>126</v>
      </c>
      <c r="J12" s="49" t="n">
        <f aca="false">J13+J17+J21</f>
        <v>2467</v>
      </c>
    </row>
    <row r="13" customFormat="false" ht="12.75" hidden="false" customHeight="false" outlineLevel="0" collapsed="false">
      <c r="A13" s="49" t="n">
        <v>3</v>
      </c>
      <c r="B13" s="50" t="s">
        <v>278</v>
      </c>
      <c r="C13" s="51" t="s">
        <v>279</v>
      </c>
      <c r="D13" s="49" t="n">
        <f aca="false">D14</f>
        <v>13</v>
      </c>
      <c r="E13" s="49" t="n">
        <f aca="false">E14</f>
        <v>0</v>
      </c>
      <c r="F13" s="49" t="n">
        <f aca="false">E13+D13</f>
        <v>13</v>
      </c>
      <c r="G13" s="49" t="n">
        <f aca="false">G14</f>
        <v>0</v>
      </c>
      <c r="H13" s="49" t="n">
        <f aca="false">H14</f>
        <v>13</v>
      </c>
      <c r="I13" s="49" t="n">
        <f aca="false">I14</f>
        <v>0</v>
      </c>
      <c r="J13" s="49" t="n">
        <f aca="false">J14</f>
        <v>0</v>
      </c>
    </row>
    <row r="14" customFormat="false" ht="25.5" hidden="false" customHeight="false" outlineLevel="0" collapsed="false">
      <c r="A14" s="49" t="n">
        <v>4</v>
      </c>
      <c r="B14" s="50" t="s">
        <v>282</v>
      </c>
      <c r="C14" s="51" t="s">
        <v>283</v>
      </c>
      <c r="D14" s="49" t="n">
        <f aca="false">D15</f>
        <v>13</v>
      </c>
      <c r="E14" s="49" t="n">
        <f aca="false">E15</f>
        <v>0</v>
      </c>
      <c r="F14" s="49" t="n">
        <f aca="false">E14+D14</f>
        <v>13</v>
      </c>
      <c r="G14" s="49" t="n">
        <f aca="false">G15</f>
        <v>0</v>
      </c>
      <c r="H14" s="49" t="n">
        <f aca="false">H15</f>
        <v>13</v>
      </c>
      <c r="I14" s="49" t="n">
        <f aca="false">I15</f>
        <v>0</v>
      </c>
      <c r="J14" s="49" t="n">
        <f aca="false">J15</f>
        <v>0</v>
      </c>
    </row>
    <row r="15" customFormat="false" ht="12.75" hidden="false" customHeight="false" outlineLevel="0" collapsed="false">
      <c r="A15" s="49" t="n">
        <v>5</v>
      </c>
      <c r="B15" s="50" t="s">
        <v>532</v>
      </c>
      <c r="C15" s="51" t="s">
        <v>533</v>
      </c>
      <c r="D15" s="49" t="n">
        <f aca="false">D16</f>
        <v>13</v>
      </c>
      <c r="E15" s="49" t="n">
        <f aca="false">E16</f>
        <v>0</v>
      </c>
      <c r="F15" s="49" t="n">
        <f aca="false">E15+D15</f>
        <v>13</v>
      </c>
      <c r="G15" s="49" t="n">
        <f aca="false">G16</f>
        <v>0</v>
      </c>
      <c r="H15" s="49" t="n">
        <f aca="false">H16</f>
        <v>13</v>
      </c>
      <c r="I15" s="49" t="n">
        <f aca="false">I16</f>
        <v>0</v>
      </c>
      <c r="J15" s="49" t="n">
        <f aca="false">J16</f>
        <v>0</v>
      </c>
    </row>
    <row r="16" customFormat="false" ht="12.75" hidden="false" customHeight="false" outlineLevel="0" collapsed="false">
      <c r="A16" s="52" t="n">
        <v>6</v>
      </c>
      <c r="B16" s="53" t="s">
        <v>534</v>
      </c>
      <c r="C16" s="54" t="s">
        <v>535</v>
      </c>
      <c r="D16" s="52" t="n">
        <f aca="false">G16+H16+I16+J16</f>
        <v>13</v>
      </c>
      <c r="E16" s="52"/>
      <c r="F16" s="49" t="n">
        <f aca="false">E16+D16</f>
        <v>13</v>
      </c>
      <c r="G16" s="52"/>
      <c r="H16" s="52" t="n">
        <v>13</v>
      </c>
      <c r="I16" s="52"/>
      <c r="J16" s="52"/>
    </row>
    <row r="17" customFormat="false" ht="12.75" hidden="false" customHeight="false" outlineLevel="0" collapsed="false">
      <c r="A17" s="49" t="n">
        <v>7</v>
      </c>
      <c r="B17" s="50" t="s">
        <v>559</v>
      </c>
      <c r="C17" s="51" t="s">
        <v>560</v>
      </c>
      <c r="D17" s="49" t="n">
        <f aca="false">D18</f>
        <v>7393</v>
      </c>
      <c r="E17" s="49" t="n">
        <f aca="false">E18</f>
        <v>0</v>
      </c>
      <c r="F17" s="49" t="n">
        <f aca="false">E17+D17</f>
        <v>7393</v>
      </c>
      <c r="G17" s="49" t="n">
        <f aca="false">G18</f>
        <v>2467</v>
      </c>
      <c r="H17" s="49" t="n">
        <f aca="false">H18</f>
        <v>2333</v>
      </c>
      <c r="I17" s="49" t="n">
        <f aca="false">I18</f>
        <v>126</v>
      </c>
      <c r="J17" s="49" t="n">
        <f aca="false">J18</f>
        <v>2467</v>
      </c>
    </row>
    <row r="18" customFormat="false" ht="12.75" hidden="false" customHeight="false" outlineLevel="0" collapsed="false">
      <c r="A18" s="49" t="n">
        <v>8</v>
      </c>
      <c r="B18" s="50" t="s">
        <v>561</v>
      </c>
      <c r="C18" s="51" t="s">
        <v>562</v>
      </c>
      <c r="D18" s="49" t="n">
        <f aca="false">D19</f>
        <v>7393</v>
      </c>
      <c r="E18" s="49" t="n">
        <f aca="false">E19</f>
        <v>0</v>
      </c>
      <c r="F18" s="49" t="n">
        <f aca="false">E18+D18</f>
        <v>7393</v>
      </c>
      <c r="G18" s="49" t="n">
        <f aca="false">G19</f>
        <v>2467</v>
      </c>
      <c r="H18" s="49" t="n">
        <f aca="false">H19</f>
        <v>2333</v>
      </c>
      <c r="I18" s="49" t="n">
        <f aca="false">I19</f>
        <v>126</v>
      </c>
      <c r="J18" s="49" t="n">
        <f aca="false">J19</f>
        <v>2467</v>
      </c>
    </row>
    <row r="19" customFormat="false" ht="12.75" hidden="false" customHeight="false" outlineLevel="0" collapsed="false">
      <c r="A19" s="52" t="n">
        <v>9</v>
      </c>
      <c r="B19" s="53" t="s">
        <v>563</v>
      </c>
      <c r="C19" s="54" t="s">
        <v>564</v>
      </c>
      <c r="D19" s="52" t="n">
        <f aca="false">G19+H19+I19+J19</f>
        <v>7393</v>
      </c>
      <c r="E19" s="52"/>
      <c r="F19" s="49" t="n">
        <f aca="false">E19+D19</f>
        <v>7393</v>
      </c>
      <c r="G19" s="52" t="n">
        <v>2467</v>
      </c>
      <c r="H19" s="52" t="n">
        <v>2333</v>
      </c>
      <c r="I19" s="52" t="n">
        <v>126</v>
      </c>
      <c r="J19" s="52" t="n">
        <v>2467</v>
      </c>
      <c r="K19" s="39"/>
    </row>
    <row r="20" customFormat="false" ht="35.25" hidden="false" customHeight="true" outlineLevel="0" collapsed="false">
      <c r="A20" s="49" t="n">
        <v>10</v>
      </c>
      <c r="B20" s="50" t="s">
        <v>290</v>
      </c>
      <c r="C20" s="51" t="s">
        <v>565</v>
      </c>
      <c r="D20" s="49" t="n">
        <f aca="false">D21</f>
        <v>64</v>
      </c>
      <c r="E20" s="49" t="n">
        <f aca="false">E21</f>
        <v>0</v>
      </c>
      <c r="F20" s="49" t="n">
        <f aca="false">E20+D20</f>
        <v>64</v>
      </c>
      <c r="G20" s="49" t="n">
        <f aca="false">G21</f>
        <v>0</v>
      </c>
      <c r="H20" s="49" t="n">
        <f aca="false">H21</f>
        <v>64</v>
      </c>
      <c r="I20" s="49" t="n">
        <f aca="false">I21</f>
        <v>0</v>
      </c>
      <c r="J20" s="49" t="n">
        <f aca="false">J21</f>
        <v>0</v>
      </c>
    </row>
    <row r="21" customFormat="false" ht="25.5" hidden="false" customHeight="false" outlineLevel="0" collapsed="false">
      <c r="A21" s="101" t="n">
        <v>54</v>
      </c>
      <c r="B21" s="102" t="s">
        <v>306</v>
      </c>
      <c r="C21" s="103" t="s">
        <v>307</v>
      </c>
      <c r="D21" s="101" t="n">
        <f aca="false">D22</f>
        <v>64</v>
      </c>
      <c r="E21" s="101" t="n">
        <f aca="false">E22</f>
        <v>0</v>
      </c>
      <c r="F21" s="49" t="n">
        <f aca="false">E21+D21</f>
        <v>64</v>
      </c>
      <c r="G21" s="101" t="n">
        <f aca="false">G22</f>
        <v>0</v>
      </c>
      <c r="H21" s="101" t="n">
        <f aca="false">H22</f>
        <v>64</v>
      </c>
      <c r="I21" s="101" t="n">
        <f aca="false">I22</f>
        <v>0</v>
      </c>
      <c r="J21" s="101" t="n">
        <f aca="false">J22</f>
        <v>0</v>
      </c>
    </row>
    <row r="22" customFormat="false" ht="25.5" hidden="false" customHeight="false" outlineLevel="0" collapsed="false">
      <c r="A22" s="101" t="n">
        <v>55</v>
      </c>
      <c r="B22" s="102" t="s">
        <v>308</v>
      </c>
      <c r="C22" s="103" t="s">
        <v>309</v>
      </c>
      <c r="D22" s="101" t="n">
        <f aca="false">D23</f>
        <v>64</v>
      </c>
      <c r="E22" s="101" t="n">
        <f aca="false">E23</f>
        <v>0</v>
      </c>
      <c r="F22" s="49" t="n">
        <f aca="false">E22+D22</f>
        <v>64</v>
      </c>
      <c r="G22" s="101" t="n">
        <f aca="false">G23</f>
        <v>0</v>
      </c>
      <c r="H22" s="101" t="n">
        <f aca="false">H23</f>
        <v>64</v>
      </c>
      <c r="I22" s="101" t="n">
        <f aca="false">I23</f>
        <v>0</v>
      </c>
      <c r="J22" s="101" t="n">
        <f aca="false">J23</f>
        <v>0</v>
      </c>
    </row>
    <row r="23" customFormat="false" ht="25.5" hidden="false" customHeight="false" outlineLevel="0" collapsed="false">
      <c r="A23" s="101" t="n">
        <v>56</v>
      </c>
      <c r="B23" s="102" t="s">
        <v>310</v>
      </c>
      <c r="C23" s="103" t="s">
        <v>311</v>
      </c>
      <c r="D23" s="101" t="n">
        <f aca="false">D24+D25+D26+D27</f>
        <v>64</v>
      </c>
      <c r="E23" s="101" t="n">
        <f aca="false">E24+E25+E26+E27</f>
        <v>0</v>
      </c>
      <c r="F23" s="49" t="n">
        <f aca="false">E23+D23</f>
        <v>64</v>
      </c>
      <c r="G23" s="101" t="n">
        <f aca="false">G24+G25+G26+G27</f>
        <v>0</v>
      </c>
      <c r="H23" s="101" t="n">
        <f aca="false">H24+H25+H26+H27</f>
        <v>64</v>
      </c>
      <c r="I23" s="101" t="n">
        <f aca="false">I24+I25+I26+I27</f>
        <v>0</v>
      </c>
      <c r="J23" s="101" t="n">
        <f aca="false">J24+J25+J26+J27</f>
        <v>0</v>
      </c>
    </row>
    <row r="24" customFormat="false" ht="12.75" hidden="false" customHeight="false" outlineLevel="0" collapsed="false">
      <c r="A24" s="104" t="n">
        <v>57</v>
      </c>
      <c r="B24" s="105" t="s">
        <v>312</v>
      </c>
      <c r="C24" s="106" t="s">
        <v>313</v>
      </c>
      <c r="D24" s="104"/>
      <c r="E24" s="104"/>
      <c r="F24" s="49" t="n">
        <f aca="false">E24+D24</f>
        <v>0</v>
      </c>
      <c r="G24" s="104"/>
      <c r="H24" s="104"/>
      <c r="I24" s="104"/>
      <c r="J24" s="104"/>
    </row>
    <row r="25" customFormat="false" ht="25.5" hidden="false" customHeight="false" outlineLevel="0" collapsed="false">
      <c r="A25" s="104" t="n">
        <v>58</v>
      </c>
      <c r="B25" s="105" t="s">
        <v>314</v>
      </c>
      <c r="C25" s="106" t="s">
        <v>315</v>
      </c>
      <c r="D25" s="104" t="n">
        <v>64</v>
      </c>
      <c r="E25" s="104"/>
      <c r="F25" s="49" t="n">
        <f aca="false">E25+D25</f>
        <v>64</v>
      </c>
      <c r="G25" s="104"/>
      <c r="H25" s="104" t="n">
        <v>64</v>
      </c>
      <c r="I25" s="104"/>
      <c r="J25" s="104"/>
    </row>
    <row r="26" customFormat="false" ht="12.75" hidden="false" customHeight="false" outlineLevel="0" collapsed="false">
      <c r="A26" s="104" t="n">
        <v>59</v>
      </c>
      <c r="B26" s="105" t="s">
        <v>318</v>
      </c>
      <c r="C26" s="106" t="s">
        <v>319</v>
      </c>
      <c r="D26" s="104"/>
      <c r="E26" s="104"/>
      <c r="F26" s="104"/>
      <c r="G26" s="104"/>
      <c r="H26" s="104"/>
      <c r="I26" s="104"/>
      <c r="J26" s="104"/>
    </row>
    <row r="27" customFormat="false" ht="25.5" hidden="false" customHeight="false" outlineLevel="0" collapsed="false">
      <c r="A27" s="104" t="n">
        <v>60</v>
      </c>
      <c r="B27" s="105" t="s">
        <v>320</v>
      </c>
      <c r="C27" s="106" t="s">
        <v>321</v>
      </c>
      <c r="D27" s="104"/>
      <c r="E27" s="104"/>
      <c r="F27" s="104"/>
      <c r="G27" s="104"/>
      <c r="H27" s="104"/>
      <c r="I27" s="104"/>
      <c r="J27" s="104"/>
    </row>
    <row r="29" customFormat="false" ht="15.75" hidden="false" customHeight="true" outlineLevel="0" collapsed="false">
      <c r="A29" s="32" t="s">
        <v>254</v>
      </c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2.75" hidden="false" customHeight="true" outlineLevel="0" collapsed="false">
      <c r="A30" s="33" t="s">
        <v>255</v>
      </c>
      <c r="B30" s="33"/>
      <c r="C30" s="33"/>
      <c r="D30" s="33"/>
      <c r="E30" s="33"/>
      <c r="F30" s="33"/>
      <c r="G30" s="33"/>
      <c r="H30" s="33"/>
      <c r="I30" s="33"/>
      <c r="J30" s="33"/>
    </row>
  </sheetData>
  <mergeCells count="6">
    <mergeCell ref="H1:J1"/>
    <mergeCell ref="H2:J2"/>
    <mergeCell ref="A4:L4"/>
    <mergeCell ref="A5:L5"/>
    <mergeCell ref="A29:J29"/>
    <mergeCell ref="A30:J3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3" style="0" width="10.28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9" min="8" style="0" width="15.28"/>
    <col collapsed="false" customWidth="true" hidden="false" outlineLevel="0" max="10" min="10" style="0" width="17.42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566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567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7" customFormat="false" ht="12.7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</row>
    <row r="8" customFormat="false" ht="12.75" hidden="false" customHeight="false" outlineLevel="0" collapsed="false">
      <c r="A8" s="148" t="s">
        <v>329</v>
      </c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false" outlineLevel="0" collapsed="false">
      <c r="A9" s="148" t="s">
        <v>259</v>
      </c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fals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9" t="s">
        <v>445</v>
      </c>
    </row>
    <row r="11" customFormat="false" ht="25.5" hidden="false" customHeight="false" outlineLevel="0" collapsed="false">
      <c r="A11" s="150" t="s">
        <v>330</v>
      </c>
      <c r="B11" s="150" t="s">
        <v>331</v>
      </c>
      <c r="C11" s="150" t="s">
        <v>262</v>
      </c>
      <c r="D11" s="150" t="s">
        <v>263</v>
      </c>
      <c r="E11" s="38" t="s">
        <v>264</v>
      </c>
      <c r="F11" s="38" t="s">
        <v>265</v>
      </c>
      <c r="G11" s="150" t="s">
        <v>266</v>
      </c>
      <c r="H11" s="150" t="s">
        <v>267</v>
      </c>
      <c r="I11" s="150" t="s">
        <v>268</v>
      </c>
      <c r="J11" s="150" t="s">
        <v>269</v>
      </c>
    </row>
    <row r="12" customFormat="false" ht="24" hidden="false" customHeight="false" outlineLevel="0" collapsed="false">
      <c r="A12" s="151" t="s">
        <v>332</v>
      </c>
      <c r="B12" s="152" t="n">
        <v>1</v>
      </c>
      <c r="C12" s="153" t="s">
        <v>8</v>
      </c>
      <c r="D12" s="152" t="n">
        <v>688</v>
      </c>
      <c r="E12" s="152"/>
      <c r="F12" s="152" t="n">
        <f aca="false">D12+E12</f>
        <v>688</v>
      </c>
      <c r="G12" s="152" t="n">
        <v>198</v>
      </c>
      <c r="H12" s="152" t="n">
        <v>189</v>
      </c>
      <c r="I12" s="152" t="n">
        <v>190</v>
      </c>
      <c r="J12" s="152" t="n">
        <v>111</v>
      </c>
    </row>
    <row r="13" customFormat="false" ht="24" hidden="false" customHeight="false" outlineLevel="0" collapsed="false">
      <c r="A13" s="151" t="s">
        <v>333</v>
      </c>
      <c r="B13" s="152" t="n">
        <v>2</v>
      </c>
      <c r="C13" s="153" t="s">
        <v>96</v>
      </c>
      <c r="D13" s="152" t="n">
        <v>150</v>
      </c>
      <c r="E13" s="152"/>
      <c r="F13" s="152" t="n">
        <f aca="false">D13+E13</f>
        <v>150</v>
      </c>
      <c r="G13" s="152" t="n">
        <v>33</v>
      </c>
      <c r="H13" s="152" t="n">
        <v>24</v>
      </c>
      <c r="I13" s="152" t="n">
        <v>25</v>
      </c>
      <c r="J13" s="152" t="n">
        <v>68</v>
      </c>
    </row>
    <row r="14" customFormat="false" ht="24" hidden="false" customHeight="false" outlineLevel="0" collapsed="false">
      <c r="A14" s="151" t="s">
        <v>334</v>
      </c>
      <c r="B14" s="152" t="n">
        <v>3</v>
      </c>
      <c r="C14" s="153" t="s">
        <v>44</v>
      </c>
      <c r="D14" s="152" t="n">
        <v>150</v>
      </c>
      <c r="E14" s="152"/>
      <c r="F14" s="152" t="n">
        <f aca="false">D14+E14</f>
        <v>150</v>
      </c>
      <c r="G14" s="152" t="n">
        <v>33</v>
      </c>
      <c r="H14" s="152" t="n">
        <v>24</v>
      </c>
      <c r="I14" s="152" t="n">
        <v>25</v>
      </c>
      <c r="J14" s="152" t="n">
        <v>68</v>
      </c>
    </row>
    <row r="15" customFormat="false" ht="12.75" hidden="false" customHeight="false" outlineLevel="0" collapsed="false">
      <c r="A15" s="151" t="s">
        <v>340</v>
      </c>
      <c r="B15" s="152" t="n">
        <v>4</v>
      </c>
      <c r="C15" s="153" t="s">
        <v>54</v>
      </c>
      <c r="D15" s="152" t="n">
        <v>150</v>
      </c>
      <c r="E15" s="152"/>
      <c r="F15" s="152" t="n">
        <f aca="false">D15+E15</f>
        <v>150</v>
      </c>
      <c r="G15" s="152" t="n">
        <v>33</v>
      </c>
      <c r="H15" s="152" t="n">
        <v>24</v>
      </c>
      <c r="I15" s="152" t="n">
        <v>25</v>
      </c>
      <c r="J15" s="152" t="n">
        <v>68</v>
      </c>
    </row>
    <row r="16" customFormat="false" ht="24" hidden="false" customHeight="false" outlineLevel="0" collapsed="false">
      <c r="A16" s="151" t="s">
        <v>341</v>
      </c>
      <c r="B16" s="152" t="n">
        <v>5</v>
      </c>
      <c r="C16" s="153" t="s">
        <v>342</v>
      </c>
      <c r="D16" s="152" t="n">
        <v>150</v>
      </c>
      <c r="E16" s="152"/>
      <c r="F16" s="152" t="n">
        <f aca="false">D16+E16</f>
        <v>150</v>
      </c>
      <c r="G16" s="152" t="n">
        <v>33</v>
      </c>
      <c r="H16" s="152" t="n">
        <v>24</v>
      </c>
      <c r="I16" s="152" t="n">
        <v>25</v>
      </c>
      <c r="J16" s="152" t="n">
        <v>68</v>
      </c>
    </row>
    <row r="17" customFormat="false" ht="24" hidden="false" customHeight="false" outlineLevel="0" collapsed="false">
      <c r="A17" s="154" t="s">
        <v>361</v>
      </c>
      <c r="B17" s="155" t="n">
        <v>6</v>
      </c>
      <c r="C17" s="156" t="s">
        <v>362</v>
      </c>
      <c r="D17" s="155" t="n">
        <v>150</v>
      </c>
      <c r="E17" s="155"/>
      <c r="F17" s="152" t="n">
        <f aca="false">D17+E17</f>
        <v>150</v>
      </c>
      <c r="G17" s="155" t="n">
        <v>33</v>
      </c>
      <c r="H17" s="155" t="n">
        <v>24</v>
      </c>
      <c r="I17" s="155" t="n">
        <v>25</v>
      </c>
      <c r="J17" s="155" t="n">
        <v>68</v>
      </c>
    </row>
    <row r="18" customFormat="false" ht="12.75" hidden="false" customHeight="false" outlineLevel="0" collapsed="false">
      <c r="A18" s="151" t="s">
        <v>375</v>
      </c>
      <c r="B18" s="152" t="n">
        <v>7</v>
      </c>
      <c r="C18" s="153" t="s">
        <v>78</v>
      </c>
      <c r="D18" s="152" t="n">
        <v>538</v>
      </c>
      <c r="E18" s="152"/>
      <c r="F18" s="152" t="n">
        <f aca="false">D18+E18</f>
        <v>538</v>
      </c>
      <c r="G18" s="152" t="n">
        <v>165</v>
      </c>
      <c r="H18" s="152" t="n">
        <v>165</v>
      </c>
      <c r="I18" s="152" t="n">
        <v>165</v>
      </c>
      <c r="J18" s="152" t="n">
        <v>43</v>
      </c>
    </row>
    <row r="19" customFormat="false" ht="36" hidden="false" customHeight="false" outlineLevel="0" collapsed="false">
      <c r="A19" s="151" t="s">
        <v>376</v>
      </c>
      <c r="B19" s="152" t="n">
        <v>8</v>
      </c>
      <c r="C19" s="153" t="s">
        <v>80</v>
      </c>
      <c r="D19" s="152" t="n">
        <v>538</v>
      </c>
      <c r="E19" s="152"/>
      <c r="F19" s="152" t="n">
        <f aca="false">D19+E19</f>
        <v>538</v>
      </c>
      <c r="G19" s="152" t="n">
        <v>165</v>
      </c>
      <c r="H19" s="152" t="n">
        <v>165</v>
      </c>
      <c r="I19" s="152" t="n">
        <v>165</v>
      </c>
      <c r="J19" s="152" t="n">
        <v>43</v>
      </c>
    </row>
    <row r="20" customFormat="false" ht="12.75" hidden="false" customHeight="false" outlineLevel="0" collapsed="false">
      <c r="A20" s="151" t="s">
        <v>107</v>
      </c>
      <c r="B20" s="152" t="n">
        <v>9</v>
      </c>
      <c r="C20" s="153" t="s">
        <v>377</v>
      </c>
      <c r="D20" s="152" t="n">
        <v>538</v>
      </c>
      <c r="E20" s="152"/>
      <c r="F20" s="152" t="n">
        <f aca="false">D20+E20</f>
        <v>538</v>
      </c>
      <c r="G20" s="152" t="n">
        <v>165</v>
      </c>
      <c r="H20" s="152" t="n">
        <v>165</v>
      </c>
      <c r="I20" s="152" t="n">
        <v>165</v>
      </c>
      <c r="J20" s="152" t="n">
        <v>43</v>
      </c>
    </row>
    <row r="21" customFormat="false" ht="12.75" hidden="false" customHeight="false" outlineLevel="0" collapsed="false">
      <c r="A21" s="154" t="s">
        <v>378</v>
      </c>
      <c r="B21" s="155" t="n">
        <v>10</v>
      </c>
      <c r="C21" s="156" t="s">
        <v>379</v>
      </c>
      <c r="D21" s="155"/>
      <c r="E21" s="155"/>
      <c r="F21" s="152" t="n">
        <f aca="false">D21+E21</f>
        <v>0</v>
      </c>
      <c r="G21" s="155"/>
      <c r="H21" s="155"/>
      <c r="I21" s="155"/>
      <c r="J21" s="155"/>
    </row>
    <row r="22" customFormat="false" ht="24" hidden="false" customHeight="false" outlineLevel="0" collapsed="false">
      <c r="A22" s="154" t="s">
        <v>384</v>
      </c>
      <c r="B22" s="155" t="n">
        <v>11</v>
      </c>
      <c r="C22" s="156" t="s">
        <v>385</v>
      </c>
      <c r="D22" s="155" t="n">
        <v>538</v>
      </c>
      <c r="E22" s="155"/>
      <c r="F22" s="152" t="n">
        <f aca="false">D22+E22</f>
        <v>538</v>
      </c>
      <c r="G22" s="155" t="n">
        <v>165</v>
      </c>
      <c r="H22" s="155" t="n">
        <v>165</v>
      </c>
      <c r="I22" s="155" t="n">
        <v>165</v>
      </c>
      <c r="J22" s="155" t="n">
        <v>43</v>
      </c>
    </row>
    <row r="23" customFormat="false" ht="12.75" hidden="true" customHeight="false" outlineLevel="0" collapsed="false">
      <c r="A23" s="151" t="s">
        <v>386</v>
      </c>
      <c r="B23" s="152" t="n">
        <v>12</v>
      </c>
      <c r="C23" s="153" t="s">
        <v>387</v>
      </c>
      <c r="D23" s="152"/>
      <c r="E23" s="152"/>
      <c r="F23" s="152" t="n">
        <f aca="false">D23+E23</f>
        <v>0</v>
      </c>
      <c r="G23" s="152"/>
      <c r="H23" s="152"/>
      <c r="I23" s="152"/>
      <c r="J23" s="152"/>
    </row>
    <row r="24" customFormat="false" ht="24" hidden="true" customHeight="false" outlineLevel="0" collapsed="false">
      <c r="A24" s="151" t="s">
        <v>388</v>
      </c>
      <c r="B24" s="152" t="n">
        <v>13</v>
      </c>
      <c r="C24" s="153" t="s">
        <v>8</v>
      </c>
      <c r="D24" s="152" t="n">
        <v>688</v>
      </c>
      <c r="E24" s="152"/>
      <c r="F24" s="152" t="n">
        <f aca="false">D24+E24</f>
        <v>688</v>
      </c>
      <c r="G24" s="152" t="n">
        <v>198</v>
      </c>
      <c r="H24" s="152" t="n">
        <v>189</v>
      </c>
      <c r="I24" s="152" t="n">
        <v>190</v>
      </c>
      <c r="J24" s="152" t="n">
        <v>111</v>
      </c>
    </row>
    <row r="25" customFormat="false" ht="24" hidden="true" customHeight="false" outlineLevel="0" collapsed="false">
      <c r="A25" s="151" t="s">
        <v>333</v>
      </c>
      <c r="B25" s="152" t="n">
        <v>14</v>
      </c>
      <c r="C25" s="153" t="s">
        <v>96</v>
      </c>
      <c r="D25" s="152" t="n">
        <v>150</v>
      </c>
      <c r="E25" s="152"/>
      <c r="F25" s="152" t="n">
        <f aca="false">D25+E25</f>
        <v>150</v>
      </c>
      <c r="G25" s="152" t="n">
        <v>33</v>
      </c>
      <c r="H25" s="152" t="n">
        <v>24</v>
      </c>
      <c r="I25" s="152" t="n">
        <v>25</v>
      </c>
      <c r="J25" s="152" t="n">
        <v>68</v>
      </c>
    </row>
    <row r="26" customFormat="false" ht="24" hidden="true" customHeight="false" outlineLevel="0" collapsed="false">
      <c r="A26" s="151" t="s">
        <v>334</v>
      </c>
      <c r="B26" s="152" t="n">
        <v>15</v>
      </c>
      <c r="C26" s="153" t="s">
        <v>44</v>
      </c>
      <c r="D26" s="152" t="n">
        <v>150</v>
      </c>
      <c r="E26" s="152"/>
      <c r="F26" s="152" t="n">
        <f aca="false">D26+E26</f>
        <v>150</v>
      </c>
      <c r="G26" s="152" t="n">
        <v>33</v>
      </c>
      <c r="H26" s="152" t="n">
        <v>24</v>
      </c>
      <c r="I26" s="152" t="n">
        <v>25</v>
      </c>
      <c r="J26" s="152" t="n">
        <v>68</v>
      </c>
    </row>
    <row r="27" customFormat="false" ht="36" hidden="true" customHeight="false" outlineLevel="0" collapsed="false">
      <c r="A27" s="151" t="s">
        <v>389</v>
      </c>
      <c r="B27" s="152" t="n">
        <v>16</v>
      </c>
      <c r="C27" s="153" t="s">
        <v>54</v>
      </c>
      <c r="D27" s="152" t="n">
        <v>150</v>
      </c>
      <c r="E27" s="152"/>
      <c r="F27" s="152" t="n">
        <f aca="false">D27+E27</f>
        <v>150</v>
      </c>
      <c r="G27" s="152" t="n">
        <v>33</v>
      </c>
      <c r="H27" s="152" t="n">
        <v>24</v>
      </c>
      <c r="I27" s="152" t="n">
        <v>25</v>
      </c>
      <c r="J27" s="152" t="n">
        <v>68</v>
      </c>
    </row>
    <row r="28" customFormat="false" ht="24" hidden="true" customHeight="false" outlineLevel="0" collapsed="false">
      <c r="A28" s="151" t="s">
        <v>341</v>
      </c>
      <c r="B28" s="152" t="n">
        <v>17</v>
      </c>
      <c r="C28" s="153" t="s">
        <v>342</v>
      </c>
      <c r="D28" s="152" t="n">
        <v>150</v>
      </c>
      <c r="E28" s="152"/>
      <c r="F28" s="152" t="n">
        <f aca="false">D28+E28</f>
        <v>150</v>
      </c>
      <c r="G28" s="152" t="n">
        <v>33</v>
      </c>
      <c r="H28" s="152" t="n">
        <v>24</v>
      </c>
      <c r="I28" s="152" t="n">
        <v>25</v>
      </c>
      <c r="J28" s="152" t="n">
        <v>68</v>
      </c>
    </row>
    <row r="29" customFormat="false" ht="24" hidden="true" customHeight="false" outlineLevel="0" collapsed="false">
      <c r="A29" s="154" t="s">
        <v>361</v>
      </c>
      <c r="B29" s="155" t="n">
        <v>18</v>
      </c>
      <c r="C29" s="156" t="s">
        <v>362</v>
      </c>
      <c r="D29" s="155" t="n">
        <v>150</v>
      </c>
      <c r="E29" s="155"/>
      <c r="F29" s="152" t="n">
        <f aca="false">D29+E29</f>
        <v>150</v>
      </c>
      <c r="G29" s="155" t="n">
        <v>33</v>
      </c>
      <c r="H29" s="155" t="n">
        <v>24</v>
      </c>
      <c r="I29" s="155" t="n">
        <v>25</v>
      </c>
      <c r="J29" s="155" t="n">
        <v>68</v>
      </c>
    </row>
    <row r="30" customFormat="false" ht="36" hidden="true" customHeight="false" outlineLevel="0" collapsed="false">
      <c r="A30" s="151" t="s">
        <v>376</v>
      </c>
      <c r="B30" s="152" t="n">
        <v>19</v>
      </c>
      <c r="C30" s="153" t="s">
        <v>80</v>
      </c>
      <c r="D30" s="152"/>
      <c r="E30" s="152"/>
      <c r="F30" s="152" t="n">
        <f aca="false">D30+E30</f>
        <v>0</v>
      </c>
      <c r="G30" s="152"/>
      <c r="H30" s="152"/>
      <c r="I30" s="152"/>
      <c r="J30" s="152"/>
    </row>
    <row r="31" customFormat="false" ht="12.75" hidden="true" customHeight="false" outlineLevel="0" collapsed="false">
      <c r="A31" s="151" t="s">
        <v>107</v>
      </c>
      <c r="B31" s="152" t="n">
        <v>20</v>
      </c>
      <c r="C31" s="153" t="s">
        <v>377</v>
      </c>
      <c r="D31" s="152" t="n">
        <v>538</v>
      </c>
      <c r="E31" s="152"/>
      <c r="F31" s="152" t="n">
        <f aca="false">D31+E31</f>
        <v>538</v>
      </c>
      <c r="G31" s="152" t="n">
        <v>165</v>
      </c>
      <c r="H31" s="152" t="n">
        <v>165</v>
      </c>
      <c r="I31" s="152" t="n">
        <v>165</v>
      </c>
      <c r="J31" s="152" t="n">
        <v>43</v>
      </c>
    </row>
    <row r="32" customFormat="false" ht="12.75" hidden="true" customHeight="false" outlineLevel="0" collapsed="false">
      <c r="A32" s="154" t="s">
        <v>378</v>
      </c>
      <c r="B32" s="155" t="n">
        <v>21</v>
      </c>
      <c r="C32" s="156" t="s">
        <v>379</v>
      </c>
      <c r="D32" s="155"/>
      <c r="E32" s="155"/>
      <c r="F32" s="152" t="n">
        <f aca="false">D32+E32</f>
        <v>0</v>
      </c>
      <c r="G32" s="155"/>
      <c r="H32" s="155"/>
      <c r="I32" s="155"/>
      <c r="J32" s="155"/>
    </row>
    <row r="33" customFormat="false" ht="24" hidden="true" customHeight="false" outlineLevel="0" collapsed="false">
      <c r="A33" s="154" t="s">
        <v>384</v>
      </c>
      <c r="B33" s="155" t="n">
        <v>22</v>
      </c>
      <c r="C33" s="156" t="s">
        <v>385</v>
      </c>
      <c r="D33" s="155" t="n">
        <v>538</v>
      </c>
      <c r="E33" s="155"/>
      <c r="F33" s="152" t="n">
        <f aca="false">D33+E33</f>
        <v>538</v>
      </c>
      <c r="G33" s="155" t="n">
        <v>165</v>
      </c>
      <c r="H33" s="155" t="n">
        <v>165</v>
      </c>
      <c r="I33" s="155" t="n">
        <v>165</v>
      </c>
      <c r="J33" s="155" t="n">
        <v>43</v>
      </c>
    </row>
    <row r="34" customFormat="false" ht="12.75" hidden="true" customHeight="false" outlineLevel="0" collapsed="false">
      <c r="A34" s="151" t="s">
        <v>386</v>
      </c>
      <c r="B34" s="152" t="n">
        <v>23</v>
      </c>
      <c r="C34" s="153" t="s">
        <v>387</v>
      </c>
      <c r="D34" s="152"/>
      <c r="E34" s="152"/>
      <c r="F34" s="152" t="n">
        <f aca="false">D34+E34</f>
        <v>0</v>
      </c>
      <c r="G34" s="152"/>
      <c r="H34" s="152"/>
      <c r="I34" s="152"/>
      <c r="J34" s="152"/>
    </row>
    <row r="35" customFormat="false" ht="24" hidden="true" customHeight="false" outlineLevel="0" collapsed="false">
      <c r="A35" s="151" t="s">
        <v>394</v>
      </c>
      <c r="B35" s="152" t="n">
        <v>24</v>
      </c>
      <c r="C35" s="153" t="s">
        <v>395</v>
      </c>
      <c r="D35" s="152"/>
      <c r="E35" s="152"/>
      <c r="F35" s="152" t="n">
        <f aca="false">D35+E35</f>
        <v>0</v>
      </c>
      <c r="G35" s="152"/>
      <c r="H35" s="152"/>
      <c r="I35" s="152"/>
      <c r="J35" s="152"/>
    </row>
    <row r="36" customFormat="false" ht="24" hidden="false" customHeight="false" outlineLevel="0" collapsed="false">
      <c r="A36" s="151" t="s">
        <v>396</v>
      </c>
      <c r="B36" s="152" t="n">
        <v>25</v>
      </c>
      <c r="C36" s="153" t="s">
        <v>397</v>
      </c>
      <c r="D36" s="152" t="n">
        <v>688</v>
      </c>
      <c r="E36" s="152"/>
      <c r="F36" s="152" t="n">
        <f aca="false">D36+E36</f>
        <v>688</v>
      </c>
      <c r="G36" s="152" t="n">
        <v>198</v>
      </c>
      <c r="H36" s="152" t="n">
        <v>189</v>
      </c>
      <c r="I36" s="152" t="n">
        <v>190</v>
      </c>
      <c r="J36" s="152" t="n">
        <v>111</v>
      </c>
    </row>
    <row r="37" customFormat="false" ht="12.75" hidden="false" customHeight="false" outlineLevel="0" collapsed="false">
      <c r="A37" s="151" t="s">
        <v>424</v>
      </c>
      <c r="B37" s="152" t="n">
        <v>26</v>
      </c>
      <c r="C37" s="153" t="s">
        <v>425</v>
      </c>
      <c r="D37" s="152" t="n">
        <v>688</v>
      </c>
      <c r="E37" s="152"/>
      <c r="F37" s="152" t="n">
        <f aca="false">D37+E37</f>
        <v>688</v>
      </c>
      <c r="G37" s="152" t="n">
        <v>198</v>
      </c>
      <c r="H37" s="152" t="n">
        <v>189</v>
      </c>
      <c r="I37" s="152" t="n">
        <v>190</v>
      </c>
      <c r="J37" s="152" t="n">
        <v>111</v>
      </c>
    </row>
    <row r="38" customFormat="false" ht="24" hidden="false" customHeight="false" outlineLevel="0" collapsed="false">
      <c r="A38" s="151" t="s">
        <v>426</v>
      </c>
      <c r="B38" s="152" t="n">
        <v>27</v>
      </c>
      <c r="C38" s="153" t="s">
        <v>427</v>
      </c>
      <c r="D38" s="152" t="n">
        <v>688</v>
      </c>
      <c r="E38" s="152"/>
      <c r="F38" s="152" t="n">
        <f aca="false">D38+E38</f>
        <v>688</v>
      </c>
      <c r="G38" s="152" t="n">
        <v>198</v>
      </c>
      <c r="H38" s="152" t="n">
        <v>189</v>
      </c>
      <c r="I38" s="152" t="n">
        <v>190</v>
      </c>
      <c r="J38" s="152" t="n">
        <v>111</v>
      </c>
    </row>
    <row r="39" customFormat="false" ht="24" hidden="false" customHeight="false" outlineLevel="0" collapsed="false">
      <c r="A39" s="151" t="s">
        <v>428</v>
      </c>
      <c r="B39" s="152" t="n">
        <v>28</v>
      </c>
      <c r="C39" s="153" t="s">
        <v>429</v>
      </c>
      <c r="D39" s="152" t="n">
        <v>688</v>
      </c>
      <c r="E39" s="152"/>
      <c r="F39" s="152" t="n">
        <f aca="false">D39+E39</f>
        <v>688</v>
      </c>
      <c r="G39" s="152" t="n">
        <v>198</v>
      </c>
      <c r="H39" s="152" t="n">
        <v>189</v>
      </c>
      <c r="I39" s="152" t="n">
        <v>190</v>
      </c>
      <c r="J39" s="152" t="n">
        <v>111</v>
      </c>
    </row>
    <row r="40" customFormat="false" ht="24" hidden="true" customHeight="false" outlineLevel="0" collapsed="false">
      <c r="A40" s="154" t="s">
        <v>248</v>
      </c>
      <c r="B40" s="155" t="n">
        <v>29</v>
      </c>
      <c r="C40" s="156" t="s">
        <v>446</v>
      </c>
      <c r="D40" s="155" t="n">
        <v>688</v>
      </c>
      <c r="E40" s="155"/>
      <c r="F40" s="152" t="n">
        <f aca="false">D40+E40</f>
        <v>688</v>
      </c>
      <c r="G40" s="155" t="n">
        <v>198</v>
      </c>
      <c r="H40" s="155" t="n">
        <v>189</v>
      </c>
      <c r="I40" s="155" t="n">
        <v>190</v>
      </c>
      <c r="J40" s="155" t="n">
        <v>111</v>
      </c>
    </row>
    <row r="41" customFormat="false" ht="12.75" hidden="true" customHeight="false" outlineLevel="0" collapsed="false">
      <c r="A41" s="151" t="s">
        <v>386</v>
      </c>
      <c r="B41" s="152" t="n">
        <v>30</v>
      </c>
      <c r="C41" s="153" t="s">
        <v>386</v>
      </c>
      <c r="D41" s="152"/>
      <c r="E41" s="152"/>
      <c r="F41" s="152" t="n">
        <f aca="false">D41+E41</f>
        <v>0</v>
      </c>
      <c r="G41" s="152"/>
      <c r="H41" s="152"/>
      <c r="I41" s="152"/>
      <c r="J41" s="152"/>
    </row>
    <row r="42" customFormat="false" ht="36" hidden="true" customHeight="false" outlineLevel="0" collapsed="false">
      <c r="A42" s="151" t="s">
        <v>432</v>
      </c>
      <c r="B42" s="152" t="n">
        <v>31</v>
      </c>
      <c r="C42" s="153" t="s">
        <v>397</v>
      </c>
      <c r="D42" s="152" t="n">
        <v>688</v>
      </c>
      <c r="E42" s="152"/>
      <c r="F42" s="152" t="n">
        <f aca="false">D42+E42</f>
        <v>688</v>
      </c>
      <c r="G42" s="152" t="n">
        <v>198</v>
      </c>
      <c r="H42" s="152" t="n">
        <v>189</v>
      </c>
      <c r="I42" s="152" t="n">
        <v>190</v>
      </c>
      <c r="J42" s="152" t="n">
        <v>111</v>
      </c>
    </row>
    <row r="43" customFormat="false" ht="24" hidden="true" customHeight="false" outlineLevel="0" collapsed="false">
      <c r="A43" s="151" t="s">
        <v>440</v>
      </c>
      <c r="B43" s="152" t="n">
        <v>32</v>
      </c>
      <c r="C43" s="153" t="s">
        <v>425</v>
      </c>
      <c r="D43" s="152" t="n">
        <v>688</v>
      </c>
      <c r="E43" s="152"/>
      <c r="F43" s="152" t="n">
        <f aca="false">D43+E43</f>
        <v>688</v>
      </c>
      <c r="G43" s="152" t="n">
        <v>198</v>
      </c>
      <c r="H43" s="152" t="n">
        <v>189</v>
      </c>
      <c r="I43" s="152" t="n">
        <v>190</v>
      </c>
      <c r="J43" s="152" t="n">
        <v>111</v>
      </c>
    </row>
    <row r="44" customFormat="false" ht="36" hidden="true" customHeight="false" outlineLevel="0" collapsed="false">
      <c r="A44" s="151" t="s">
        <v>441</v>
      </c>
      <c r="B44" s="152" t="n">
        <v>33</v>
      </c>
      <c r="C44" s="153" t="s">
        <v>427</v>
      </c>
      <c r="D44" s="152" t="n">
        <v>688</v>
      </c>
      <c r="E44" s="152"/>
      <c r="F44" s="152" t="n">
        <f aca="false">D44+E44</f>
        <v>688</v>
      </c>
      <c r="G44" s="152" t="n">
        <v>198</v>
      </c>
      <c r="H44" s="152" t="n">
        <v>189</v>
      </c>
      <c r="I44" s="152" t="n">
        <v>190</v>
      </c>
      <c r="J44" s="152" t="n">
        <v>111</v>
      </c>
    </row>
    <row r="45" customFormat="false" ht="12.75" hidden="true" customHeight="false" outlineLevel="0" collapsed="false">
      <c r="A45" s="151" t="s">
        <v>442</v>
      </c>
      <c r="B45" s="152" t="n">
        <v>34</v>
      </c>
      <c r="C45" s="153" t="s">
        <v>429</v>
      </c>
      <c r="D45" s="152" t="n">
        <v>688</v>
      </c>
      <c r="E45" s="152"/>
      <c r="F45" s="152" t="n">
        <f aca="false">D45+E45</f>
        <v>688</v>
      </c>
      <c r="G45" s="152" t="n">
        <v>198</v>
      </c>
      <c r="H45" s="152" t="n">
        <v>189</v>
      </c>
      <c r="I45" s="152" t="n">
        <v>190</v>
      </c>
      <c r="J45" s="152" t="n">
        <v>111</v>
      </c>
    </row>
    <row r="46" customFormat="false" ht="24" hidden="true" customHeight="false" outlineLevel="0" collapsed="false">
      <c r="A46" s="154" t="s">
        <v>248</v>
      </c>
      <c r="B46" s="155" t="n">
        <v>35</v>
      </c>
      <c r="C46" s="156" t="s">
        <v>446</v>
      </c>
      <c r="D46" s="155" t="n">
        <v>688</v>
      </c>
      <c r="E46" s="155"/>
      <c r="F46" s="152" t="n">
        <f aca="false">D46+E46</f>
        <v>688</v>
      </c>
      <c r="G46" s="155" t="n">
        <v>198</v>
      </c>
      <c r="H46" s="155" t="n">
        <v>189</v>
      </c>
      <c r="I46" s="155" t="n">
        <v>190</v>
      </c>
      <c r="J46" s="155" t="n">
        <v>111</v>
      </c>
    </row>
    <row r="47" customFormat="false" ht="12.75" hidden="true" customHeight="false" outlineLevel="0" collapsed="false">
      <c r="A47" s="151" t="s">
        <v>250</v>
      </c>
      <c r="B47" s="152" t="n">
        <v>36</v>
      </c>
      <c r="C47" s="153" t="s">
        <v>250</v>
      </c>
      <c r="D47" s="152"/>
      <c r="E47" s="152"/>
      <c r="F47" s="152" t="n">
        <f aca="false">D47+E47</f>
        <v>0</v>
      </c>
      <c r="G47" s="152"/>
      <c r="H47" s="152"/>
      <c r="I47" s="152"/>
      <c r="J47" s="152"/>
    </row>
    <row r="50" customFormat="false" ht="15.75" hidden="false" customHeight="false" outlineLevel="0" collapsed="false">
      <c r="E50" s="135" t="s">
        <v>254</v>
      </c>
    </row>
    <row r="51" customFormat="false" ht="12.75" hidden="false" customHeight="false" outlineLevel="0" collapsed="false">
      <c r="E51" s="136" t="s">
        <v>255</v>
      </c>
    </row>
  </sheetData>
  <mergeCells count="4">
    <mergeCell ref="H1:J1"/>
    <mergeCell ref="H2:J2"/>
    <mergeCell ref="A4:L4"/>
    <mergeCell ref="A5:L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13"/>
    <col collapsed="false" customWidth="true" hidden="false" outlineLevel="0" max="3" min="3" style="0" width="14.41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5.28"/>
    <col collapsed="false" customWidth="true" hidden="false" outlineLevel="0" max="8" min="8" style="0" width="15.56"/>
    <col collapsed="false" customWidth="true" hidden="false" outlineLevel="0" max="9" min="9" style="0" width="14.7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568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25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7" customFormat="false" ht="12.75" hidden="false" customHeight="fals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</row>
    <row r="8" customFormat="false" ht="12.75" hidden="false" customHeight="false" outlineLevel="0" collapsed="false">
      <c r="A8" s="158" t="s">
        <v>569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.75" hidden="false" customHeight="false" outlineLevel="0" collapsed="false">
      <c r="A9" s="158" t="s">
        <v>259</v>
      </c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2.75" hidden="false" customHeight="fals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9" t="s">
        <v>445</v>
      </c>
    </row>
    <row r="11" customFormat="false" ht="25.5" hidden="false" customHeight="false" outlineLevel="0" collapsed="false">
      <c r="A11" s="160" t="s">
        <v>260</v>
      </c>
      <c r="B11" s="160" t="s">
        <v>261</v>
      </c>
      <c r="C11" s="160" t="s">
        <v>262</v>
      </c>
      <c r="D11" s="160" t="s">
        <v>263</v>
      </c>
      <c r="E11" s="38" t="s">
        <v>264</v>
      </c>
      <c r="F11" s="38" t="s">
        <v>265</v>
      </c>
      <c r="G11" s="160" t="s">
        <v>266</v>
      </c>
      <c r="H11" s="160" t="s">
        <v>267</v>
      </c>
      <c r="I11" s="160" t="s">
        <v>268</v>
      </c>
      <c r="J11" s="160" t="s">
        <v>269</v>
      </c>
    </row>
    <row r="12" customFormat="false" ht="25.5" hidden="false" customHeight="false" outlineLevel="0" collapsed="false">
      <c r="A12" s="161" t="n">
        <v>1</v>
      </c>
      <c r="B12" s="162" t="s">
        <v>270</v>
      </c>
      <c r="C12" s="163" t="s">
        <v>270</v>
      </c>
      <c r="D12" s="161" t="n">
        <v>688</v>
      </c>
      <c r="E12" s="161"/>
      <c r="F12" s="161" t="n">
        <f aca="false">E12+D12</f>
        <v>688</v>
      </c>
      <c r="G12" s="161" t="n">
        <v>198</v>
      </c>
      <c r="H12" s="161" t="n">
        <v>189</v>
      </c>
      <c r="I12" s="161" t="n">
        <v>190</v>
      </c>
      <c r="J12" s="161" t="n">
        <v>111</v>
      </c>
    </row>
    <row r="13" customFormat="false" ht="38.25" hidden="false" customHeight="false" outlineLevel="0" collapsed="false">
      <c r="A13" s="161" t="n">
        <v>2</v>
      </c>
      <c r="B13" s="162" t="s">
        <v>271</v>
      </c>
      <c r="C13" s="163" t="s">
        <v>272</v>
      </c>
      <c r="D13" s="0" t="n">
        <v>688</v>
      </c>
      <c r="E13" s="161"/>
      <c r="F13" s="161" t="n">
        <f aca="false">E13+D13</f>
        <v>688</v>
      </c>
      <c r="G13" s="161" t="n">
        <v>198</v>
      </c>
      <c r="H13" s="161" t="n">
        <v>189</v>
      </c>
      <c r="I13" s="161" t="n">
        <v>190</v>
      </c>
      <c r="J13" s="161" t="n">
        <v>111</v>
      </c>
    </row>
    <row r="14" customFormat="false" ht="12.75" hidden="false" customHeight="false" outlineLevel="0" collapsed="false">
      <c r="A14" s="161" t="n">
        <v>3</v>
      </c>
      <c r="B14" s="162" t="s">
        <v>448</v>
      </c>
      <c r="C14" s="163" t="s">
        <v>449</v>
      </c>
      <c r="D14" s="0" t="n">
        <v>601</v>
      </c>
      <c r="E14" s="161"/>
      <c r="F14" s="161" t="n">
        <f aca="false">E14+D14</f>
        <v>601</v>
      </c>
      <c r="G14" s="161" t="n">
        <v>170</v>
      </c>
      <c r="H14" s="161" t="n">
        <v>169</v>
      </c>
      <c r="I14" s="161" t="n">
        <v>169</v>
      </c>
      <c r="J14" s="161" t="n">
        <v>93</v>
      </c>
    </row>
    <row r="15" customFormat="false" ht="12.75" hidden="false" customHeight="false" outlineLevel="0" collapsed="false">
      <c r="A15" s="161" t="n">
        <v>4</v>
      </c>
      <c r="B15" s="162" t="s">
        <v>450</v>
      </c>
      <c r="C15" s="163" t="s">
        <v>451</v>
      </c>
      <c r="D15" s="161" t="n">
        <v>469</v>
      </c>
      <c r="E15" s="161"/>
      <c r="F15" s="161" t="n">
        <f aca="false">E15+D15</f>
        <v>469</v>
      </c>
      <c r="G15" s="161" t="n">
        <v>137</v>
      </c>
      <c r="H15" s="161" t="n">
        <v>136</v>
      </c>
      <c r="I15" s="161" t="n">
        <v>136</v>
      </c>
      <c r="J15" s="161" t="n">
        <v>60</v>
      </c>
    </row>
    <row r="16" customFormat="false" ht="12.75" hidden="false" customHeight="false" outlineLevel="0" collapsed="false">
      <c r="A16" s="164" t="n">
        <v>5</v>
      </c>
      <c r="B16" s="165" t="s">
        <v>452</v>
      </c>
      <c r="C16" s="166" t="s">
        <v>453</v>
      </c>
      <c r="D16" s="164" t="n">
        <v>443</v>
      </c>
      <c r="E16" s="164"/>
      <c r="F16" s="161" t="n">
        <f aca="false">E16+D16</f>
        <v>443</v>
      </c>
      <c r="G16" s="164" t="n">
        <v>130</v>
      </c>
      <c r="H16" s="164" t="n">
        <v>130</v>
      </c>
      <c r="I16" s="164" t="n">
        <v>130</v>
      </c>
      <c r="J16" s="164" t="n">
        <v>53</v>
      </c>
    </row>
    <row r="17" customFormat="false" ht="12.75" hidden="false" customHeight="false" outlineLevel="0" collapsed="false">
      <c r="A17" s="164" t="n">
        <v>6</v>
      </c>
      <c r="B17" s="165" t="s">
        <v>454</v>
      </c>
      <c r="C17" s="166" t="s">
        <v>455</v>
      </c>
      <c r="D17" s="164" t="n">
        <v>26</v>
      </c>
      <c r="E17" s="164"/>
      <c r="F17" s="161" t="n">
        <f aca="false">E17+D17</f>
        <v>26</v>
      </c>
      <c r="G17" s="164" t="n">
        <v>7</v>
      </c>
      <c r="H17" s="164" t="n">
        <v>6</v>
      </c>
      <c r="I17" s="164" t="n">
        <v>6</v>
      </c>
      <c r="J17" s="164" t="n">
        <v>7</v>
      </c>
    </row>
    <row r="18" customFormat="false" ht="12.75" hidden="false" customHeight="false" outlineLevel="0" collapsed="false">
      <c r="A18" s="161" t="n">
        <v>7</v>
      </c>
      <c r="B18" s="162" t="s">
        <v>468</v>
      </c>
      <c r="C18" s="163" t="s">
        <v>469</v>
      </c>
      <c r="D18" s="161" t="n">
        <v>132</v>
      </c>
      <c r="E18" s="161"/>
      <c r="F18" s="161" t="n">
        <f aca="false">E18+D18</f>
        <v>132</v>
      </c>
      <c r="G18" s="161" t="n">
        <v>33</v>
      </c>
      <c r="H18" s="161" t="n">
        <v>33</v>
      </c>
      <c r="I18" s="161" t="n">
        <v>33</v>
      </c>
      <c r="J18" s="161" t="n">
        <v>33</v>
      </c>
    </row>
    <row r="19" customFormat="false" ht="12.75" hidden="false" customHeight="false" outlineLevel="0" collapsed="false">
      <c r="A19" s="164" t="n">
        <v>8</v>
      </c>
      <c r="B19" s="165" t="s">
        <v>470</v>
      </c>
      <c r="C19" s="166" t="s">
        <v>471</v>
      </c>
      <c r="D19" s="164" t="n">
        <v>88</v>
      </c>
      <c r="E19" s="164"/>
      <c r="F19" s="161" t="n">
        <f aca="false">E19+D19</f>
        <v>88</v>
      </c>
      <c r="G19" s="164" t="n">
        <v>22</v>
      </c>
      <c r="H19" s="164" t="n">
        <v>22</v>
      </c>
      <c r="I19" s="164" t="n">
        <v>22</v>
      </c>
      <c r="J19" s="164" t="n">
        <v>22</v>
      </c>
    </row>
    <row r="20" customFormat="false" ht="12.75" hidden="false" customHeight="false" outlineLevel="0" collapsed="false">
      <c r="A20" s="164" t="n">
        <v>9</v>
      </c>
      <c r="B20" s="165" t="s">
        <v>472</v>
      </c>
      <c r="C20" s="166" t="s">
        <v>473</v>
      </c>
      <c r="D20" s="164" t="n">
        <v>4</v>
      </c>
      <c r="F20" s="161" t="n">
        <f aca="false">E20+D20</f>
        <v>4</v>
      </c>
      <c r="G20" s="164" t="n">
        <v>1</v>
      </c>
      <c r="H20" s="164" t="n">
        <v>1</v>
      </c>
      <c r="I20" s="164" t="n">
        <v>1</v>
      </c>
      <c r="J20" s="164" t="n">
        <v>1</v>
      </c>
    </row>
    <row r="21" customFormat="false" ht="25.5" hidden="false" customHeight="false" outlineLevel="0" collapsed="false">
      <c r="A21" s="164" t="n">
        <v>10</v>
      </c>
      <c r="B21" s="165" t="s">
        <v>474</v>
      </c>
      <c r="C21" s="166" t="s">
        <v>475</v>
      </c>
      <c r="D21" s="164" t="n">
        <v>30</v>
      </c>
      <c r="E21" s="164"/>
      <c r="F21" s="161" t="n">
        <f aca="false">E21+D21</f>
        <v>30</v>
      </c>
      <c r="G21" s="164" t="n">
        <v>7</v>
      </c>
      <c r="H21" s="164" t="n">
        <v>8</v>
      </c>
      <c r="I21" s="164" t="n">
        <v>7</v>
      </c>
      <c r="J21" s="164" t="n">
        <v>8</v>
      </c>
    </row>
    <row r="22" customFormat="false" ht="38.25" hidden="false" customHeight="false" outlineLevel="0" collapsed="false">
      <c r="A22" s="164" t="n">
        <v>11</v>
      </c>
      <c r="B22" s="165" t="s">
        <v>476</v>
      </c>
      <c r="C22" s="166" t="s">
        <v>477</v>
      </c>
      <c r="D22" s="164" t="n">
        <v>2</v>
      </c>
      <c r="E22" s="164"/>
      <c r="F22" s="161" t="n">
        <f aca="false">E22+D22</f>
        <v>2</v>
      </c>
      <c r="G22" s="164" t="n">
        <v>1</v>
      </c>
      <c r="H22" s="164"/>
      <c r="I22" s="164" t="n">
        <v>1</v>
      </c>
      <c r="J22" s="164"/>
    </row>
    <row r="23" customFormat="false" ht="25.5" hidden="false" customHeight="false" outlineLevel="0" collapsed="false">
      <c r="A23" s="164" t="n">
        <v>12</v>
      </c>
      <c r="B23" s="165" t="s">
        <v>478</v>
      </c>
      <c r="C23" s="166" t="s">
        <v>479</v>
      </c>
      <c r="D23" s="164" t="n">
        <v>8</v>
      </c>
      <c r="E23" s="164"/>
      <c r="F23" s="161" t="n">
        <f aca="false">E23+D23</f>
        <v>8</v>
      </c>
      <c r="G23" s="164" t="n">
        <v>2</v>
      </c>
      <c r="H23" s="164" t="n">
        <v>2</v>
      </c>
      <c r="I23" s="164" t="n">
        <v>2</v>
      </c>
      <c r="J23" s="164" t="n">
        <v>2</v>
      </c>
    </row>
    <row r="24" customFormat="false" ht="12.75" hidden="false" customHeight="false" outlineLevel="0" collapsed="false">
      <c r="A24" s="161" t="n">
        <v>13</v>
      </c>
      <c r="B24" s="162" t="s">
        <v>278</v>
      </c>
      <c r="C24" s="163" t="s">
        <v>279</v>
      </c>
      <c r="D24" s="161" t="n">
        <v>87</v>
      </c>
      <c r="E24" s="161"/>
      <c r="F24" s="161" t="n">
        <f aca="false">E24+D24</f>
        <v>87</v>
      </c>
      <c r="G24" s="161" t="n">
        <v>28</v>
      </c>
      <c r="H24" s="161" t="n">
        <v>20</v>
      </c>
      <c r="I24" s="161" t="n">
        <v>21</v>
      </c>
      <c r="J24" s="161" t="n">
        <v>18</v>
      </c>
    </row>
    <row r="25" customFormat="false" ht="12.75" hidden="false" customHeight="false" outlineLevel="0" collapsed="false">
      <c r="A25" s="161" t="n">
        <v>14</v>
      </c>
      <c r="B25" s="162" t="s">
        <v>480</v>
      </c>
      <c r="C25" s="163" t="s">
        <v>481</v>
      </c>
      <c r="D25" s="161" t="n">
        <v>84</v>
      </c>
      <c r="E25" s="161"/>
      <c r="F25" s="161" t="n">
        <f aca="false">E25+D25</f>
        <v>84</v>
      </c>
      <c r="G25" s="161" t="n">
        <v>25</v>
      </c>
      <c r="H25" s="161" t="n">
        <v>20</v>
      </c>
      <c r="I25" s="161" t="n">
        <v>21</v>
      </c>
      <c r="J25" s="161" t="n">
        <v>18</v>
      </c>
    </row>
    <row r="26" customFormat="false" ht="12.75" hidden="false" customHeight="false" outlineLevel="0" collapsed="false">
      <c r="A26" s="164" t="n">
        <v>15</v>
      </c>
      <c r="B26" s="165" t="s">
        <v>482</v>
      </c>
      <c r="C26" s="166" t="s">
        <v>483</v>
      </c>
      <c r="D26" s="164" t="n">
        <v>1</v>
      </c>
      <c r="E26" s="164"/>
      <c r="F26" s="161" t="n">
        <f aca="false">E26+D26</f>
        <v>1</v>
      </c>
      <c r="G26" s="164" t="n">
        <v>1</v>
      </c>
      <c r="H26" s="164"/>
      <c r="I26" s="164"/>
      <c r="J26" s="164"/>
    </row>
    <row r="27" customFormat="false" ht="12.75" hidden="false" customHeight="false" outlineLevel="0" collapsed="false">
      <c r="A27" s="164" t="n">
        <v>16</v>
      </c>
      <c r="B27" s="165" t="s">
        <v>484</v>
      </c>
      <c r="C27" s="166" t="s">
        <v>485</v>
      </c>
      <c r="D27" s="164" t="n">
        <v>1</v>
      </c>
      <c r="E27" s="164"/>
      <c r="F27" s="161" t="n">
        <f aca="false">E27+D27</f>
        <v>1</v>
      </c>
      <c r="G27" s="164" t="n">
        <v>1</v>
      </c>
      <c r="H27" s="164"/>
      <c r="I27" s="164"/>
      <c r="J27" s="164"/>
    </row>
    <row r="28" customFormat="false" ht="12.75" hidden="false" customHeight="false" outlineLevel="0" collapsed="false">
      <c r="A28" s="164" t="n">
        <v>17</v>
      </c>
      <c r="B28" s="165" t="s">
        <v>486</v>
      </c>
      <c r="C28" s="166" t="s">
        <v>487</v>
      </c>
      <c r="D28" s="164" t="n">
        <v>13</v>
      </c>
      <c r="E28" s="164" t="n">
        <v>-1</v>
      </c>
      <c r="F28" s="161" t="n">
        <f aca="false">E28+D28</f>
        <v>12</v>
      </c>
      <c r="G28" s="164" t="n">
        <v>5</v>
      </c>
      <c r="H28" s="164" t="n">
        <v>3</v>
      </c>
      <c r="I28" s="164" t="n">
        <v>4</v>
      </c>
      <c r="J28" s="164"/>
    </row>
    <row r="29" customFormat="false" ht="12.75" hidden="false" customHeight="false" outlineLevel="0" collapsed="false">
      <c r="A29" s="164" t="n">
        <v>18</v>
      </c>
      <c r="B29" s="165" t="s">
        <v>488</v>
      </c>
      <c r="C29" s="166" t="s">
        <v>489</v>
      </c>
      <c r="D29" s="164" t="n">
        <v>4</v>
      </c>
      <c r="E29" s="164" t="n">
        <v>-1</v>
      </c>
      <c r="F29" s="161" t="n">
        <f aca="false">E29+D29</f>
        <v>3</v>
      </c>
      <c r="G29" s="164" t="n">
        <v>2</v>
      </c>
      <c r="H29" s="164" t="n">
        <v>0</v>
      </c>
      <c r="I29" s="164" t="n">
        <v>1</v>
      </c>
      <c r="J29" s="164"/>
    </row>
    <row r="30" customFormat="false" ht="12.75" hidden="false" customHeight="false" outlineLevel="0" collapsed="false">
      <c r="A30" s="164" t="n">
        <v>19</v>
      </c>
      <c r="B30" s="165" t="s">
        <v>490</v>
      </c>
      <c r="C30" s="166" t="s">
        <v>491</v>
      </c>
      <c r="D30" s="164" t="n">
        <v>4</v>
      </c>
      <c r="E30" s="164"/>
      <c r="F30" s="161" t="n">
        <f aca="false">E30+D30</f>
        <v>4</v>
      </c>
      <c r="G30" s="164"/>
      <c r="H30" s="164" t="n">
        <v>2</v>
      </c>
      <c r="I30" s="164" t="n">
        <v>2</v>
      </c>
      <c r="J30" s="164"/>
    </row>
    <row r="31" customFormat="false" ht="12.75" hidden="false" customHeight="false" outlineLevel="0" collapsed="false">
      <c r="A31" s="164" t="n">
        <v>20</v>
      </c>
      <c r="B31" s="165" t="s">
        <v>492</v>
      </c>
      <c r="C31" s="166" t="s">
        <v>493</v>
      </c>
      <c r="D31" s="164" t="n">
        <v>3</v>
      </c>
      <c r="E31" s="164"/>
      <c r="F31" s="161" t="n">
        <f aca="false">E31+D31</f>
        <v>3</v>
      </c>
      <c r="G31" s="164" t="n">
        <v>1</v>
      </c>
      <c r="H31" s="164" t="n">
        <v>1</v>
      </c>
      <c r="I31" s="164" t="n">
        <v>1</v>
      </c>
      <c r="J31" s="164"/>
    </row>
    <row r="32" customFormat="false" ht="25.5" hidden="false" customHeight="false" outlineLevel="0" collapsed="false">
      <c r="A32" s="164" t="n">
        <v>21</v>
      </c>
      <c r="B32" s="165" t="s">
        <v>496</v>
      </c>
      <c r="C32" s="166" t="s">
        <v>497</v>
      </c>
      <c r="D32" s="164" t="n">
        <v>3</v>
      </c>
      <c r="E32" s="164" t="n">
        <v>1</v>
      </c>
      <c r="F32" s="161" t="n">
        <f aca="false">E32+D32</f>
        <v>4</v>
      </c>
      <c r="G32" s="164" t="n">
        <v>1</v>
      </c>
      <c r="H32" s="164" t="n">
        <v>2</v>
      </c>
      <c r="I32" s="164" t="n">
        <v>1</v>
      </c>
      <c r="J32" s="164"/>
    </row>
    <row r="33" customFormat="false" ht="25.5" hidden="false" customHeight="false" outlineLevel="0" collapsed="false">
      <c r="A33" s="164" t="n">
        <v>22</v>
      </c>
      <c r="B33" s="165" t="s">
        <v>498</v>
      </c>
      <c r="C33" s="166" t="s">
        <v>499</v>
      </c>
      <c r="D33" s="164" t="n">
        <v>51</v>
      </c>
      <c r="E33" s="164"/>
      <c r="F33" s="161" t="n">
        <f aca="false">E33+D33</f>
        <v>51</v>
      </c>
      <c r="G33" s="164" t="n">
        <v>12</v>
      </c>
      <c r="H33" s="164" t="n">
        <v>10</v>
      </c>
      <c r="I33" s="164" t="n">
        <v>11</v>
      </c>
      <c r="J33" s="164" t="n">
        <v>18</v>
      </c>
    </row>
    <row r="34" customFormat="false" ht="25.5" hidden="false" customHeight="false" outlineLevel="0" collapsed="false">
      <c r="A34" s="164" t="n">
        <v>23</v>
      </c>
      <c r="B34" s="165" t="s">
        <v>500</v>
      </c>
      <c r="C34" s="166" t="s">
        <v>501</v>
      </c>
      <c r="D34" s="164" t="n">
        <v>4</v>
      </c>
      <c r="E34" s="164"/>
      <c r="F34" s="161" t="n">
        <f aca="false">E34+D34</f>
        <v>4</v>
      </c>
      <c r="G34" s="164" t="n">
        <v>2</v>
      </c>
      <c r="H34" s="164" t="n">
        <v>1</v>
      </c>
      <c r="I34" s="164" t="n">
        <v>1</v>
      </c>
      <c r="J34" s="164"/>
    </row>
    <row r="35" customFormat="false" ht="25.5" hidden="false" customHeight="false" outlineLevel="0" collapsed="false">
      <c r="A35" s="161" t="n">
        <v>24</v>
      </c>
      <c r="B35" s="162" t="s">
        <v>282</v>
      </c>
      <c r="C35" s="163" t="s">
        <v>283</v>
      </c>
      <c r="D35" s="161" t="n">
        <v>87</v>
      </c>
      <c r="E35" s="161"/>
      <c r="F35" s="161" t="n">
        <f aca="false">E35+D35</f>
        <v>87</v>
      </c>
      <c r="G35" s="161" t="n">
        <v>28</v>
      </c>
      <c r="H35" s="161" t="n">
        <v>20</v>
      </c>
      <c r="I35" s="161" t="n">
        <v>21</v>
      </c>
      <c r="J35" s="161" t="n">
        <v>18</v>
      </c>
    </row>
    <row r="36" customFormat="false" ht="12.75" hidden="false" customHeight="false" outlineLevel="0" collapsed="false">
      <c r="A36" s="164" t="n">
        <v>25</v>
      </c>
      <c r="B36" s="165" t="s">
        <v>520</v>
      </c>
      <c r="C36" s="166" t="s">
        <v>521</v>
      </c>
      <c r="D36" s="164" t="n">
        <v>1</v>
      </c>
      <c r="E36" s="164"/>
      <c r="F36" s="161" t="n">
        <f aca="false">E36+D36</f>
        <v>1</v>
      </c>
      <c r="G36" s="164" t="n">
        <v>1</v>
      </c>
      <c r="H36" s="164"/>
      <c r="I36" s="164"/>
      <c r="J36" s="164"/>
    </row>
    <row r="37" customFormat="false" ht="12.75" hidden="false" customHeight="false" outlineLevel="0" collapsed="false">
      <c r="A37" s="161" t="n">
        <v>26</v>
      </c>
      <c r="B37" s="162" t="s">
        <v>522</v>
      </c>
      <c r="C37" s="163" t="s">
        <v>523</v>
      </c>
      <c r="D37" s="161" t="n">
        <v>1</v>
      </c>
      <c r="E37" s="161"/>
      <c r="F37" s="161" t="n">
        <f aca="false">E37+D37</f>
        <v>1</v>
      </c>
      <c r="G37" s="161" t="n">
        <v>1</v>
      </c>
      <c r="H37" s="161"/>
      <c r="I37" s="161"/>
      <c r="J37" s="161"/>
    </row>
    <row r="38" customFormat="false" ht="12.75" hidden="false" customHeight="false" outlineLevel="0" collapsed="false">
      <c r="A38" s="164" t="n">
        <v>27</v>
      </c>
      <c r="B38" s="165" t="s">
        <v>524</v>
      </c>
      <c r="C38" s="166" t="s">
        <v>525</v>
      </c>
      <c r="D38" s="164" t="n">
        <v>1</v>
      </c>
      <c r="E38" s="164"/>
      <c r="F38" s="161" t="n">
        <f aca="false">E38+D38</f>
        <v>1</v>
      </c>
      <c r="G38" s="164" t="n">
        <v>1</v>
      </c>
      <c r="H38" s="164"/>
      <c r="I38" s="164"/>
      <c r="J38" s="164"/>
    </row>
    <row r="39" customFormat="false" ht="12.75" hidden="false" customHeight="false" outlineLevel="0" collapsed="false">
      <c r="A39" s="164" t="n">
        <v>28</v>
      </c>
      <c r="B39" s="165" t="s">
        <v>530</v>
      </c>
      <c r="C39" s="166" t="s">
        <v>531</v>
      </c>
      <c r="D39" s="164" t="n">
        <v>1</v>
      </c>
      <c r="E39" s="164" t="n">
        <v>1</v>
      </c>
      <c r="F39" s="161" t="n">
        <f aca="false">E39+D39</f>
        <v>2</v>
      </c>
      <c r="G39" s="164" t="n">
        <v>1</v>
      </c>
      <c r="H39" s="164" t="n">
        <v>1</v>
      </c>
      <c r="I39" s="164"/>
      <c r="J39" s="164"/>
    </row>
    <row r="43" customFormat="false" ht="15.75" hidden="false" customHeight="true" outlineLevel="0" collapsed="false">
      <c r="B43" s="32" t="s">
        <v>254</v>
      </c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2.75" hidden="false" customHeight="true" outlineLevel="0" collapsed="false">
      <c r="B44" s="33" t="s">
        <v>255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6">
    <mergeCell ref="H1:J1"/>
    <mergeCell ref="H2:J2"/>
    <mergeCell ref="A4:L4"/>
    <mergeCell ref="A5:L5"/>
    <mergeCell ref="B43:K43"/>
    <mergeCell ref="B44:K4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9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N140" activeCellId="0" sqref="A1:N1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1.99"/>
    <col collapsed="false" customWidth="true" hidden="false" outlineLevel="0" max="2" min="2" style="167" width="3.85"/>
    <col collapsed="false" customWidth="true" hidden="false" outlineLevel="0" max="3" min="3" style="168" width="7.99"/>
    <col collapsed="false" customWidth="true" hidden="false" outlineLevel="0" max="4" min="4" style="167" width="35.99"/>
    <col collapsed="false" customWidth="true" hidden="false" outlineLevel="0" max="5" min="5" style="167" width="9.56"/>
    <col collapsed="false" customWidth="true" hidden="false" outlineLevel="0" max="6" min="6" style="167" width="10.56"/>
    <col collapsed="false" customWidth="true" hidden="false" outlineLevel="0" max="7" min="7" style="167" width="8.99"/>
    <col collapsed="false" customWidth="true" hidden="false" outlineLevel="0" max="8" min="8" style="167" width="7.85"/>
    <col collapsed="false" customWidth="true" hidden="false" outlineLevel="0" max="9" min="9" style="167" width="7.7"/>
    <col collapsed="false" customWidth="true" hidden="false" outlineLevel="0" max="10" min="10" style="167" width="9.7"/>
    <col collapsed="false" customWidth="false" hidden="false" outlineLevel="0" max="11" min="11" style="167" width="9.14"/>
    <col collapsed="false" customWidth="true" hidden="false" outlineLevel="0" max="12" min="12" style="167" width="7.99"/>
    <col collapsed="false" customWidth="true" hidden="false" outlineLevel="0" max="13" min="13" style="167" width="9.99"/>
    <col collapsed="false" customWidth="false" hidden="false" outlineLevel="0" max="257" min="14" style="167" width="9.14"/>
  </cols>
  <sheetData>
    <row r="1" customFormat="false" ht="14.25" hidden="false" customHeight="false" outlineLevel="0" collapsed="false">
      <c r="B1" s="169" t="s">
        <v>570</v>
      </c>
      <c r="C1" s="170"/>
      <c r="D1" s="169"/>
      <c r="E1" s="169"/>
      <c r="F1" s="169"/>
      <c r="G1" s="169"/>
      <c r="H1" s="169"/>
      <c r="I1" s="169"/>
      <c r="J1" s="169"/>
      <c r="K1" s="169"/>
      <c r="L1" s="169"/>
    </row>
    <row r="2" customFormat="false" ht="12.75" hidden="false" customHeight="false" outlineLevel="0" collapsed="false">
      <c r="B2" s="171" t="s">
        <v>571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</row>
    <row r="3" customFormat="false" ht="14.25" hidden="false" customHeight="false" outlineLevel="0" collapsed="false">
      <c r="F3" s="172"/>
      <c r="G3" s="172"/>
      <c r="I3" s="173"/>
      <c r="J3" s="173"/>
      <c r="K3" s="173"/>
    </row>
    <row r="4" customFormat="false" ht="20.25" hidden="false" customHeight="false" outlineLevel="0" collapsed="false">
      <c r="B4" s="174" t="s">
        <v>572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20.25" hidden="false" customHeight="false" outlineLevel="0" collapsed="false">
      <c r="B5" s="175"/>
      <c r="C5" s="176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20.25" hidden="false" customHeight="false" outlineLevel="0" collapsed="false">
      <c r="B6" s="175"/>
      <c r="C6" s="176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0.25" hidden="false" customHeight="false" outlineLevel="0" collapsed="false">
      <c r="B7" s="175"/>
      <c r="C7" s="176"/>
      <c r="D7" s="175"/>
      <c r="E7" s="175"/>
      <c r="F7" s="175"/>
      <c r="G7" s="175"/>
      <c r="H7" s="175"/>
      <c r="I7" s="175"/>
      <c r="J7" s="175"/>
      <c r="K7" s="175"/>
      <c r="L7" s="175"/>
    </row>
    <row r="8" customFormat="false" ht="20.25" hidden="false" customHeight="false" outlineLevel="0" collapsed="false">
      <c r="B8" s="175"/>
      <c r="C8" s="176"/>
      <c r="D8" s="175"/>
      <c r="E8" s="175"/>
      <c r="F8" s="175"/>
      <c r="G8" s="175"/>
      <c r="H8" s="175"/>
      <c r="I8" s="175"/>
      <c r="J8" s="175"/>
      <c r="K8" s="175"/>
      <c r="L8" s="175"/>
    </row>
    <row r="9" customFormat="false" ht="16.5" hidden="false" customHeight="false" outlineLevel="0" collapsed="false">
      <c r="B9" s="177"/>
      <c r="C9" s="178"/>
      <c r="D9" s="177"/>
      <c r="E9" s="177"/>
      <c r="F9" s="177"/>
      <c r="G9" s="177"/>
      <c r="H9" s="177"/>
      <c r="I9" s="177"/>
      <c r="J9" s="177"/>
      <c r="K9" s="177"/>
      <c r="L9" s="177"/>
      <c r="M9" s="179"/>
      <c r="N9" s="179" t="s">
        <v>573</v>
      </c>
    </row>
    <row r="10" customFormat="false" ht="38.25" hidden="false" customHeight="true" outlineLevel="0" collapsed="false">
      <c r="B10" s="180" t="s">
        <v>574</v>
      </c>
      <c r="C10" s="181" t="s">
        <v>575</v>
      </c>
      <c r="D10" s="182" t="s">
        <v>576</v>
      </c>
      <c r="E10" s="182" t="s">
        <v>577</v>
      </c>
      <c r="F10" s="182" t="s">
        <v>578</v>
      </c>
      <c r="G10" s="183" t="s">
        <v>579</v>
      </c>
      <c r="H10" s="183"/>
      <c r="I10" s="183"/>
      <c r="J10" s="183"/>
      <c r="K10" s="183"/>
      <c r="L10" s="182" t="s">
        <v>580</v>
      </c>
      <c r="M10" s="184" t="s">
        <v>581</v>
      </c>
      <c r="N10" s="185" t="s">
        <v>582</v>
      </c>
    </row>
    <row r="11" customFormat="false" ht="38.25" hidden="false" customHeight="true" outlineLevel="0" collapsed="false">
      <c r="B11" s="180"/>
      <c r="C11" s="181"/>
      <c r="D11" s="182"/>
      <c r="E11" s="182"/>
      <c r="F11" s="182"/>
      <c r="G11" s="186" t="s">
        <v>583</v>
      </c>
      <c r="H11" s="186" t="s">
        <v>584</v>
      </c>
      <c r="I11" s="186" t="s">
        <v>585</v>
      </c>
      <c r="J11" s="187" t="s">
        <v>586</v>
      </c>
      <c r="K11" s="187"/>
      <c r="L11" s="182"/>
      <c r="M11" s="184"/>
      <c r="N11" s="185"/>
    </row>
    <row r="12" customFormat="false" ht="83.25" hidden="false" customHeight="true" outlineLevel="0" collapsed="false">
      <c r="B12" s="180"/>
      <c r="C12" s="181"/>
      <c r="D12" s="182"/>
      <c r="E12" s="182"/>
      <c r="F12" s="182"/>
      <c r="G12" s="182"/>
      <c r="H12" s="182"/>
      <c r="I12" s="182"/>
      <c r="J12" s="186" t="s">
        <v>587</v>
      </c>
      <c r="K12" s="186" t="s">
        <v>588</v>
      </c>
      <c r="L12" s="182"/>
      <c r="M12" s="184"/>
      <c r="N12" s="185"/>
    </row>
    <row r="13" customFormat="false" ht="15.75" hidden="false" customHeight="false" outlineLevel="0" collapsed="false">
      <c r="B13" s="188"/>
      <c r="C13" s="189"/>
      <c r="D13" s="190" t="s">
        <v>589</v>
      </c>
      <c r="E13" s="191" t="n">
        <f aca="false">E19+E52+E109+E115+E122+E131+E48</f>
        <v>31527</v>
      </c>
      <c r="F13" s="191" t="n">
        <f aca="false">F19+F52+F109+F115+F122+F131+F48</f>
        <v>32527</v>
      </c>
      <c r="G13" s="191" t="n">
        <f aca="false">G19+G52+G109+G115+G122+G131+G48</f>
        <v>14298</v>
      </c>
      <c r="H13" s="191"/>
      <c r="I13" s="191"/>
      <c r="J13" s="191" t="n">
        <f aca="false">J19+J52+J109+J115+J122+J131+J48</f>
        <v>14362</v>
      </c>
      <c r="K13" s="191" t="n">
        <f aca="false">K19+K52+K109+K115+K122+K131+K48</f>
        <v>0</v>
      </c>
      <c r="L13" s="191"/>
      <c r="M13" s="192" t="n">
        <f aca="false">M19+M52+M109+M115+M122+M131+M48</f>
        <v>0</v>
      </c>
      <c r="N13" s="191" t="n">
        <f aca="false">J13+M13</f>
        <v>14362</v>
      </c>
    </row>
    <row r="14" customFormat="false" ht="15.75" hidden="false" customHeight="false" outlineLevel="0" collapsed="false">
      <c r="B14" s="193"/>
      <c r="C14" s="194"/>
      <c r="D14" s="195" t="s">
        <v>590</v>
      </c>
      <c r="E14" s="196"/>
      <c r="F14" s="196"/>
      <c r="G14" s="196"/>
      <c r="H14" s="196"/>
      <c r="I14" s="196"/>
      <c r="J14" s="196"/>
      <c r="K14" s="197"/>
      <c r="L14" s="198"/>
      <c r="M14" s="198"/>
      <c r="N14" s="191" t="n">
        <f aca="false">J14+M14</f>
        <v>0</v>
      </c>
    </row>
    <row r="15" customFormat="false" ht="15.75" hidden="false" customHeight="false" outlineLevel="0" collapsed="false">
      <c r="B15" s="193"/>
      <c r="C15" s="194"/>
      <c r="D15" s="195" t="s">
        <v>591</v>
      </c>
      <c r="E15" s="196" t="n">
        <f aca="false">E22+E55+E98+E112+E127+E133</f>
        <v>16280</v>
      </c>
      <c r="F15" s="196" t="n">
        <f aca="false">F22+F55+F98+F112+F127+F133</f>
        <v>17280</v>
      </c>
      <c r="G15" s="196" t="n">
        <f aca="false">G22+G55+G98+G112+G127+G133</f>
        <v>5608</v>
      </c>
      <c r="H15" s="196"/>
      <c r="I15" s="196"/>
      <c r="J15" s="196" t="n">
        <f aca="false">J22+J55+J98+J112+J127+J133</f>
        <v>5608</v>
      </c>
      <c r="K15" s="196" t="n">
        <f aca="false">K22+K55+K98+K112+K127+K133</f>
        <v>0</v>
      </c>
      <c r="L15" s="196"/>
      <c r="M15" s="196" t="n">
        <f aca="false">M22+M55+M98+M112+M127+M133</f>
        <v>-419</v>
      </c>
      <c r="N15" s="191" t="n">
        <f aca="false">J15+M15</f>
        <v>5189</v>
      </c>
    </row>
    <row r="16" customFormat="false" ht="21.75" hidden="false" customHeight="true" outlineLevel="0" collapsed="false">
      <c r="B16" s="193"/>
      <c r="C16" s="194"/>
      <c r="D16" s="195" t="s">
        <v>592</v>
      </c>
      <c r="E16" s="196" t="n">
        <f aca="false">E25+E61+E101+E105+E118+E135</f>
        <v>3203</v>
      </c>
      <c r="F16" s="196" t="n">
        <f aca="false">F25+F61+F101+F105+F118+F135</f>
        <v>3203</v>
      </c>
      <c r="G16" s="196" t="n">
        <f aca="false">G25+G61+G101+G105+G118+G135</f>
        <v>3203</v>
      </c>
      <c r="H16" s="196"/>
      <c r="I16" s="196"/>
      <c r="J16" s="196" t="n">
        <f aca="false">J25+J61+J101+J105+J118+J135+J48</f>
        <v>3267</v>
      </c>
      <c r="K16" s="196" t="n">
        <f aca="false">K25+K61+K101+K105+K118+K135+K48</f>
        <v>0</v>
      </c>
      <c r="L16" s="196" t="n">
        <f aca="false">L25+L61+L101+L105+L118+L135+L48</f>
        <v>0</v>
      </c>
      <c r="M16" s="196" t="n">
        <f aca="false">M25+M61+M101+M105+M118+M135+M48</f>
        <v>419</v>
      </c>
      <c r="N16" s="196" t="n">
        <f aca="false">N25+N61+N101+N105+N118+N135+N48</f>
        <v>3686</v>
      </c>
    </row>
    <row r="17" customFormat="false" ht="43.5" hidden="false" customHeight="true" outlineLevel="0" collapsed="false">
      <c r="B17" s="199"/>
      <c r="C17" s="200"/>
      <c r="D17" s="201" t="s">
        <v>593</v>
      </c>
      <c r="E17" s="202"/>
      <c r="F17" s="202"/>
      <c r="G17" s="202"/>
      <c r="H17" s="202"/>
      <c r="I17" s="202"/>
      <c r="J17" s="202"/>
      <c r="K17" s="203"/>
      <c r="L17" s="204"/>
      <c r="M17" s="204"/>
      <c r="N17" s="205"/>
    </row>
    <row r="18" customFormat="false" ht="16.5" hidden="false" customHeight="false" outlineLevel="0" collapsed="false">
      <c r="B18" s="206"/>
      <c r="C18" s="207"/>
      <c r="D18" s="208" t="s">
        <v>594</v>
      </c>
      <c r="E18" s="209"/>
      <c r="F18" s="209"/>
      <c r="G18" s="209"/>
      <c r="H18" s="209"/>
      <c r="I18" s="209"/>
      <c r="J18" s="209"/>
      <c r="K18" s="209"/>
      <c r="L18" s="210"/>
      <c r="M18" s="211"/>
      <c r="N18" s="212"/>
    </row>
    <row r="19" customFormat="false" ht="15.75" hidden="false" customHeight="false" outlineLevel="0" collapsed="false">
      <c r="B19" s="188"/>
      <c r="C19" s="189"/>
      <c r="D19" s="213" t="s">
        <v>589</v>
      </c>
      <c r="E19" s="191" t="n">
        <f aca="false">E22+E25</f>
        <v>5328</v>
      </c>
      <c r="F19" s="191" t="n">
        <f aca="false">F22+F25</f>
        <v>5328</v>
      </c>
      <c r="G19" s="191" t="n">
        <f aca="false">G22+G25</f>
        <v>3728</v>
      </c>
      <c r="H19" s="191"/>
      <c r="I19" s="191"/>
      <c r="J19" s="191" t="n">
        <f aca="false">J22+J25</f>
        <v>3728</v>
      </c>
      <c r="K19" s="191" t="n">
        <f aca="false">K22+K25</f>
        <v>0</v>
      </c>
      <c r="L19" s="191"/>
      <c r="M19" s="191" t="n">
        <f aca="false">M22+M25</f>
        <v>66</v>
      </c>
      <c r="N19" s="191" t="n">
        <f aca="false">J19+M19</f>
        <v>3794</v>
      </c>
    </row>
    <row r="20" customFormat="false" ht="15.75" hidden="false" customHeight="false" outlineLevel="0" collapsed="false">
      <c r="B20" s="193"/>
      <c r="C20" s="194"/>
      <c r="D20" s="214" t="s">
        <v>590</v>
      </c>
      <c r="E20" s="196" t="n">
        <f aca="false">E21</f>
        <v>408</v>
      </c>
      <c r="F20" s="196" t="n">
        <f aca="false">F21</f>
        <v>408</v>
      </c>
      <c r="G20" s="196" t="n">
        <f aca="false">G21</f>
        <v>408</v>
      </c>
      <c r="H20" s="196" t="n">
        <f aca="false">H21</f>
        <v>0</v>
      </c>
      <c r="I20" s="196" t="n">
        <f aca="false">I21</f>
        <v>0</v>
      </c>
      <c r="J20" s="196" t="n">
        <f aca="false">J21</f>
        <v>408</v>
      </c>
      <c r="K20" s="196" t="n">
        <f aca="false">K21</f>
        <v>0</v>
      </c>
      <c r="L20" s="196"/>
      <c r="M20" s="196" t="n">
        <f aca="false">M21</f>
        <v>0</v>
      </c>
      <c r="N20" s="191" t="n">
        <f aca="false">J20+M20</f>
        <v>408</v>
      </c>
    </row>
    <row r="21" customFormat="false" ht="44.25" hidden="false" customHeight="true" outlineLevel="0" collapsed="false">
      <c r="B21" s="193" t="n">
        <v>1</v>
      </c>
      <c r="C21" s="194" t="s">
        <v>321</v>
      </c>
      <c r="D21" s="214" t="s">
        <v>595</v>
      </c>
      <c r="E21" s="197" t="n">
        <v>408</v>
      </c>
      <c r="F21" s="197" t="n">
        <v>408</v>
      </c>
      <c r="G21" s="197" t="n">
        <v>408</v>
      </c>
      <c r="H21" s="197"/>
      <c r="I21" s="197"/>
      <c r="J21" s="197" t="n">
        <v>408</v>
      </c>
      <c r="K21" s="197"/>
      <c r="L21" s="198" t="n">
        <v>2015</v>
      </c>
      <c r="M21" s="198"/>
      <c r="N21" s="191" t="n">
        <f aca="false">J21+M21</f>
        <v>408</v>
      </c>
    </row>
    <row r="22" customFormat="false" ht="15.75" hidden="false" customHeight="false" outlineLevel="0" collapsed="false">
      <c r="B22" s="193"/>
      <c r="C22" s="194"/>
      <c r="D22" s="214" t="s">
        <v>591</v>
      </c>
      <c r="E22" s="196" t="n">
        <f aca="false">E21+E23+E24</f>
        <v>4138</v>
      </c>
      <c r="F22" s="196" t="n">
        <f aca="false">F21+F23+F24</f>
        <v>4138</v>
      </c>
      <c r="G22" s="196" t="n">
        <f aca="false">G21+G23+G24</f>
        <v>2538</v>
      </c>
      <c r="H22" s="196"/>
      <c r="I22" s="196"/>
      <c r="J22" s="196" t="n">
        <f aca="false">J21+J23+J24</f>
        <v>2538</v>
      </c>
      <c r="K22" s="196" t="n">
        <f aca="false">K21+K23+K24</f>
        <v>0</v>
      </c>
      <c r="L22" s="196"/>
      <c r="M22" s="196" t="n">
        <f aca="false">M21+M23+M24</f>
        <v>0</v>
      </c>
      <c r="N22" s="191" t="n">
        <f aca="false">J22+M22</f>
        <v>2538</v>
      </c>
    </row>
    <row r="23" customFormat="false" ht="37.5" hidden="false" customHeight="true" outlineLevel="0" collapsed="false">
      <c r="B23" s="193" t="n">
        <v>2</v>
      </c>
      <c r="C23" s="194" t="s">
        <v>313</v>
      </c>
      <c r="D23" s="214" t="s">
        <v>596</v>
      </c>
      <c r="E23" s="197" t="n">
        <v>3226</v>
      </c>
      <c r="F23" s="197" t="n">
        <v>3226</v>
      </c>
      <c r="G23" s="197" t="n">
        <v>1626</v>
      </c>
      <c r="H23" s="197"/>
      <c r="I23" s="197"/>
      <c r="J23" s="197" t="n">
        <v>1626</v>
      </c>
      <c r="K23" s="197"/>
      <c r="L23" s="198" t="n">
        <v>2017</v>
      </c>
      <c r="M23" s="215"/>
      <c r="N23" s="191" t="n">
        <f aca="false">J23+M23</f>
        <v>1626</v>
      </c>
    </row>
    <row r="24" customFormat="false" ht="107.25" hidden="false" customHeight="true" outlineLevel="0" collapsed="false">
      <c r="B24" s="193" t="n">
        <v>3</v>
      </c>
      <c r="C24" s="194" t="s">
        <v>313</v>
      </c>
      <c r="D24" s="216" t="s">
        <v>597</v>
      </c>
      <c r="E24" s="216" t="n">
        <v>504</v>
      </c>
      <c r="F24" s="216" t="n">
        <v>504</v>
      </c>
      <c r="G24" s="216" t="n">
        <v>504</v>
      </c>
      <c r="H24" s="216"/>
      <c r="I24" s="216"/>
      <c r="J24" s="216" t="n">
        <v>504</v>
      </c>
      <c r="K24" s="197"/>
      <c r="L24" s="198" t="n">
        <v>2015</v>
      </c>
      <c r="M24" s="215"/>
      <c r="N24" s="191" t="n">
        <f aca="false">J24+M24</f>
        <v>504</v>
      </c>
    </row>
    <row r="25" customFormat="false" ht="22.5" hidden="false" customHeight="true" outlineLevel="0" collapsed="false">
      <c r="B25" s="193"/>
      <c r="C25" s="194"/>
      <c r="D25" s="214" t="s">
        <v>592</v>
      </c>
      <c r="E25" s="196" t="n">
        <f aca="false">SUM(E26:E46)</f>
        <v>1190</v>
      </c>
      <c r="F25" s="196" t="n">
        <f aca="false">SUM(F26:F46)</f>
        <v>1190</v>
      </c>
      <c r="G25" s="196" t="n">
        <f aca="false">SUM(G26:G46)</f>
        <v>1190</v>
      </c>
      <c r="H25" s="196"/>
      <c r="I25" s="196"/>
      <c r="J25" s="196" t="n">
        <f aca="false">SUM(J26:J46)</f>
        <v>1190</v>
      </c>
      <c r="K25" s="196" t="n">
        <f aca="false">SUM(K26:K46)</f>
        <v>0</v>
      </c>
      <c r="L25" s="196"/>
      <c r="M25" s="196" t="n">
        <f aca="false">SUM(M26:M46)</f>
        <v>66</v>
      </c>
      <c r="N25" s="191" t="n">
        <f aca="false">J25+M25</f>
        <v>1256</v>
      </c>
    </row>
    <row r="26" customFormat="false" ht="65.25" hidden="false" customHeight="true" outlineLevel="0" collapsed="false">
      <c r="B26" s="199" t="n">
        <v>4</v>
      </c>
      <c r="C26" s="200" t="s">
        <v>319</v>
      </c>
      <c r="D26" s="214" t="s">
        <v>598</v>
      </c>
      <c r="E26" s="197" t="n">
        <v>300</v>
      </c>
      <c r="F26" s="197" t="n">
        <v>300</v>
      </c>
      <c r="G26" s="197" t="n">
        <v>300</v>
      </c>
      <c r="H26" s="197"/>
      <c r="I26" s="197"/>
      <c r="J26" s="197" t="n">
        <v>300</v>
      </c>
      <c r="K26" s="203"/>
      <c r="L26" s="204" t="n">
        <v>2015</v>
      </c>
      <c r="M26" s="198"/>
      <c r="N26" s="191" t="n">
        <f aca="false">J26+M26</f>
        <v>300</v>
      </c>
    </row>
    <row r="27" customFormat="false" ht="42.75" hidden="false" customHeight="true" outlineLevel="0" collapsed="false">
      <c r="B27" s="199" t="n">
        <v>5</v>
      </c>
      <c r="C27" s="200" t="s">
        <v>319</v>
      </c>
      <c r="D27" s="214" t="s">
        <v>599</v>
      </c>
      <c r="E27" s="197" t="n">
        <v>150</v>
      </c>
      <c r="F27" s="197" t="n">
        <v>150</v>
      </c>
      <c r="G27" s="197" t="n">
        <v>150</v>
      </c>
      <c r="H27" s="197"/>
      <c r="I27" s="197"/>
      <c r="J27" s="197" t="n">
        <v>150</v>
      </c>
      <c r="K27" s="203"/>
      <c r="L27" s="204" t="n">
        <v>2015</v>
      </c>
      <c r="M27" s="198"/>
      <c r="N27" s="191" t="n">
        <f aca="false">J27+M27</f>
        <v>150</v>
      </c>
    </row>
    <row r="28" customFormat="false" ht="60.75" hidden="false" customHeight="true" outlineLevel="0" collapsed="false">
      <c r="B28" s="199" t="n">
        <v>6</v>
      </c>
      <c r="C28" s="200" t="s">
        <v>319</v>
      </c>
      <c r="D28" s="214" t="s">
        <v>600</v>
      </c>
      <c r="E28" s="197" t="n">
        <v>25</v>
      </c>
      <c r="F28" s="197" t="n">
        <v>25</v>
      </c>
      <c r="G28" s="197" t="n">
        <v>25</v>
      </c>
      <c r="H28" s="197"/>
      <c r="I28" s="197"/>
      <c r="J28" s="197" t="n">
        <v>25</v>
      </c>
      <c r="K28" s="203"/>
      <c r="L28" s="204" t="n">
        <v>2015</v>
      </c>
      <c r="M28" s="217"/>
      <c r="N28" s="191" t="n">
        <f aca="false">J28+M28</f>
        <v>25</v>
      </c>
    </row>
    <row r="29" customFormat="false" ht="15.75" hidden="true" customHeight="false" outlineLevel="0" collapsed="false">
      <c r="B29" s="199" t="n">
        <v>7</v>
      </c>
      <c r="C29" s="200" t="s">
        <v>315</v>
      </c>
      <c r="D29" s="218" t="s">
        <v>601</v>
      </c>
      <c r="E29" s="203" t="n">
        <v>0</v>
      </c>
      <c r="F29" s="203" t="n">
        <v>0</v>
      </c>
      <c r="G29" s="203" t="n">
        <v>0</v>
      </c>
      <c r="H29" s="203"/>
      <c r="I29" s="203"/>
      <c r="J29" s="203" t="n">
        <v>0</v>
      </c>
      <c r="K29" s="203"/>
      <c r="L29" s="204" t="n">
        <v>2015</v>
      </c>
      <c r="M29" s="198"/>
      <c r="N29" s="191" t="n">
        <f aca="false">J29+M29</f>
        <v>0</v>
      </c>
    </row>
    <row r="30" customFormat="false" ht="57" hidden="false" customHeight="true" outlineLevel="0" collapsed="false">
      <c r="B30" s="199"/>
      <c r="C30" s="200" t="s">
        <v>319</v>
      </c>
      <c r="D30" s="218" t="s">
        <v>602</v>
      </c>
      <c r="E30" s="203"/>
      <c r="F30" s="203"/>
      <c r="G30" s="203"/>
      <c r="H30" s="203"/>
      <c r="I30" s="203"/>
      <c r="J30" s="203"/>
      <c r="K30" s="203"/>
      <c r="L30" s="204" t="n">
        <v>2015</v>
      </c>
      <c r="M30" s="198" t="n">
        <v>67</v>
      </c>
      <c r="N30" s="191" t="n">
        <f aca="false">J30+M30</f>
        <v>67</v>
      </c>
    </row>
    <row r="31" customFormat="false" ht="26.25" hidden="false" customHeight="true" outlineLevel="0" collapsed="false">
      <c r="B31" s="199" t="n">
        <v>7</v>
      </c>
      <c r="C31" s="200" t="str">
        <f aca="false">C29</f>
        <v>71.01.02</v>
      </c>
      <c r="D31" s="218" t="s">
        <v>603</v>
      </c>
      <c r="E31" s="203" t="n">
        <v>225</v>
      </c>
      <c r="F31" s="203" t="n">
        <v>225</v>
      </c>
      <c r="G31" s="203" t="n">
        <v>225</v>
      </c>
      <c r="H31" s="203"/>
      <c r="I31" s="203"/>
      <c r="J31" s="203" t="n">
        <v>225</v>
      </c>
      <c r="K31" s="203"/>
      <c r="L31" s="204" t="n">
        <v>2015</v>
      </c>
      <c r="M31" s="198"/>
      <c r="N31" s="191" t="n">
        <f aca="false">J31+M31</f>
        <v>225</v>
      </c>
    </row>
    <row r="32" customFormat="false" ht="31.5" hidden="false" customHeight="false" outlineLevel="0" collapsed="false">
      <c r="B32" s="199" t="n">
        <v>8</v>
      </c>
      <c r="C32" s="200" t="str">
        <f aca="false">C31</f>
        <v>71.01.02</v>
      </c>
      <c r="D32" s="218" t="s">
        <v>604</v>
      </c>
      <c r="E32" s="203" t="n">
        <v>9</v>
      </c>
      <c r="F32" s="203" t="n">
        <v>9</v>
      </c>
      <c r="G32" s="203" t="n">
        <v>9</v>
      </c>
      <c r="H32" s="203"/>
      <c r="I32" s="203"/>
      <c r="J32" s="203" t="n">
        <v>9</v>
      </c>
      <c r="K32" s="203"/>
      <c r="L32" s="204" t="n">
        <v>2015</v>
      </c>
      <c r="M32" s="198"/>
      <c r="N32" s="191" t="n">
        <f aca="false">J32+M32</f>
        <v>9</v>
      </c>
    </row>
    <row r="33" customFormat="false" ht="59.25" hidden="false" customHeight="true" outlineLevel="0" collapsed="false">
      <c r="B33" s="199" t="n">
        <v>9</v>
      </c>
      <c r="C33" s="200" t="str">
        <f aca="false">C32</f>
        <v>71.01.02</v>
      </c>
      <c r="D33" s="218" t="s">
        <v>605</v>
      </c>
      <c r="E33" s="203" t="n">
        <v>9</v>
      </c>
      <c r="F33" s="203" t="n">
        <v>9</v>
      </c>
      <c r="G33" s="203" t="n">
        <v>9</v>
      </c>
      <c r="H33" s="203"/>
      <c r="I33" s="203"/>
      <c r="J33" s="203" t="n">
        <v>9</v>
      </c>
      <c r="K33" s="203"/>
      <c r="L33" s="204" t="n">
        <v>2015</v>
      </c>
      <c r="M33" s="198"/>
      <c r="N33" s="191" t="n">
        <f aca="false">J33+M33</f>
        <v>9</v>
      </c>
    </row>
    <row r="34" customFormat="false" ht="30.75" hidden="false" customHeight="true" outlineLevel="0" collapsed="false">
      <c r="B34" s="199" t="n">
        <v>10</v>
      </c>
      <c r="C34" s="200" t="str">
        <f aca="false">C33</f>
        <v>71.01.02</v>
      </c>
      <c r="D34" s="218" t="s">
        <v>606</v>
      </c>
      <c r="E34" s="203" t="n">
        <v>43</v>
      </c>
      <c r="F34" s="203" t="n">
        <v>43</v>
      </c>
      <c r="G34" s="203" t="n">
        <v>43</v>
      </c>
      <c r="H34" s="203"/>
      <c r="I34" s="203"/>
      <c r="J34" s="203" t="n">
        <v>43</v>
      </c>
      <c r="K34" s="203"/>
      <c r="L34" s="204" t="n">
        <v>2015</v>
      </c>
      <c r="M34" s="219"/>
      <c r="N34" s="191" t="n">
        <f aca="false">J34+M34</f>
        <v>43</v>
      </c>
    </row>
    <row r="35" customFormat="false" ht="48.75" hidden="false" customHeight="true" outlineLevel="0" collapsed="false">
      <c r="B35" s="199" t="n">
        <v>11</v>
      </c>
      <c r="C35" s="200" t="str">
        <f aca="false">C34</f>
        <v>71.01.02</v>
      </c>
      <c r="D35" s="218" t="s">
        <v>607</v>
      </c>
      <c r="E35" s="203" t="n">
        <v>120</v>
      </c>
      <c r="F35" s="203" t="n">
        <v>120</v>
      </c>
      <c r="G35" s="203" t="n">
        <v>120</v>
      </c>
      <c r="H35" s="203"/>
      <c r="I35" s="203"/>
      <c r="J35" s="203" t="n">
        <v>120</v>
      </c>
      <c r="K35" s="203"/>
      <c r="L35" s="204" t="n">
        <v>2015</v>
      </c>
      <c r="M35" s="219"/>
      <c r="N35" s="191" t="n">
        <f aca="false">J35+M35</f>
        <v>120</v>
      </c>
    </row>
    <row r="36" customFormat="false" ht="18.75" hidden="false" customHeight="true" outlineLevel="0" collapsed="false">
      <c r="B36" s="199" t="n">
        <v>12</v>
      </c>
      <c r="C36" s="200" t="str">
        <f aca="false">C35</f>
        <v>71.01.02</v>
      </c>
      <c r="D36" s="218" t="s">
        <v>608</v>
      </c>
      <c r="E36" s="203" t="n">
        <v>13</v>
      </c>
      <c r="F36" s="203" t="n">
        <v>13</v>
      </c>
      <c r="G36" s="203" t="n">
        <v>13</v>
      </c>
      <c r="H36" s="203"/>
      <c r="I36" s="203"/>
      <c r="J36" s="203" t="n">
        <v>13</v>
      </c>
      <c r="K36" s="203"/>
      <c r="L36" s="204" t="n">
        <v>2015</v>
      </c>
      <c r="M36" s="219"/>
      <c r="N36" s="191" t="n">
        <f aca="false">J36+M36</f>
        <v>13</v>
      </c>
    </row>
    <row r="37" customFormat="false" ht="19.5" hidden="false" customHeight="true" outlineLevel="0" collapsed="false">
      <c r="B37" s="199" t="n">
        <v>13</v>
      </c>
      <c r="C37" s="200" t="str">
        <f aca="false">C36</f>
        <v>71.01.02</v>
      </c>
      <c r="D37" s="218" t="s">
        <v>609</v>
      </c>
      <c r="E37" s="203" t="n">
        <v>52</v>
      </c>
      <c r="F37" s="203" t="n">
        <v>52</v>
      </c>
      <c r="G37" s="203" t="n">
        <v>52</v>
      </c>
      <c r="H37" s="203"/>
      <c r="I37" s="203"/>
      <c r="J37" s="203" t="n">
        <v>52</v>
      </c>
      <c r="K37" s="203"/>
      <c r="L37" s="204" t="n">
        <v>2015</v>
      </c>
      <c r="M37" s="219" t="n">
        <v>-3</v>
      </c>
      <c r="N37" s="191" t="n">
        <f aca="false">J37+M37</f>
        <v>49</v>
      </c>
    </row>
    <row r="38" customFormat="false" ht="40.5" hidden="false" customHeight="true" outlineLevel="0" collapsed="false">
      <c r="B38" s="199"/>
      <c r="C38" s="200" t="s">
        <v>319</v>
      </c>
      <c r="D38" s="218" t="s">
        <v>610</v>
      </c>
      <c r="E38" s="203"/>
      <c r="F38" s="203"/>
      <c r="G38" s="203"/>
      <c r="H38" s="203"/>
      <c r="I38" s="203"/>
      <c r="J38" s="203"/>
      <c r="K38" s="203"/>
      <c r="L38" s="204" t="n">
        <v>2015</v>
      </c>
      <c r="M38" s="219" t="n">
        <v>2</v>
      </c>
      <c r="N38" s="191" t="n">
        <f aca="false">J38+M38</f>
        <v>2</v>
      </c>
    </row>
    <row r="39" customFormat="false" ht="44.25" hidden="false" customHeight="true" outlineLevel="0" collapsed="false">
      <c r="B39" s="199" t="n">
        <v>14</v>
      </c>
      <c r="C39" s="200" t="s">
        <v>319</v>
      </c>
      <c r="D39" s="218" t="s">
        <v>611</v>
      </c>
      <c r="E39" s="203" t="n">
        <v>3</v>
      </c>
      <c r="F39" s="203" t="n">
        <v>3</v>
      </c>
      <c r="G39" s="203" t="n">
        <v>3</v>
      </c>
      <c r="H39" s="203"/>
      <c r="I39" s="203"/>
      <c r="J39" s="203" t="n">
        <v>3</v>
      </c>
      <c r="K39" s="203"/>
      <c r="L39" s="204" t="n">
        <v>2015</v>
      </c>
      <c r="M39" s="219"/>
      <c r="N39" s="191" t="n">
        <f aca="false">J39+M39</f>
        <v>3</v>
      </c>
    </row>
    <row r="40" customFormat="false" ht="26.25" hidden="false" customHeight="true" outlineLevel="0" collapsed="false">
      <c r="B40" s="199" t="n">
        <v>15</v>
      </c>
      <c r="C40" s="200" t="str">
        <f aca="false">C39</f>
        <v>71.01.30</v>
      </c>
      <c r="D40" s="218" t="s">
        <v>612</v>
      </c>
      <c r="E40" s="203" t="n">
        <v>144</v>
      </c>
      <c r="F40" s="203" t="n">
        <v>144</v>
      </c>
      <c r="G40" s="203" t="n">
        <v>144</v>
      </c>
      <c r="H40" s="203"/>
      <c r="I40" s="203"/>
      <c r="J40" s="203" t="n">
        <v>144</v>
      </c>
      <c r="K40" s="203"/>
      <c r="L40" s="204" t="n">
        <v>2015</v>
      </c>
      <c r="M40" s="219"/>
      <c r="N40" s="191" t="n">
        <f aca="false">J40+M40</f>
        <v>144</v>
      </c>
    </row>
    <row r="41" customFormat="false" ht="19.5" hidden="false" customHeight="true" outlineLevel="0" collapsed="false">
      <c r="B41" s="199" t="n">
        <v>16</v>
      </c>
      <c r="C41" s="200" t="str">
        <f aca="false">C40</f>
        <v>71.01.30</v>
      </c>
      <c r="D41" s="218" t="s">
        <v>613</v>
      </c>
      <c r="E41" s="203" t="n">
        <v>24</v>
      </c>
      <c r="F41" s="203" t="n">
        <v>24</v>
      </c>
      <c r="G41" s="203" t="n">
        <v>24</v>
      </c>
      <c r="H41" s="203"/>
      <c r="I41" s="203"/>
      <c r="J41" s="203" t="n">
        <v>24</v>
      </c>
      <c r="K41" s="203"/>
      <c r="L41" s="204" t="n">
        <v>2015</v>
      </c>
      <c r="M41" s="219"/>
      <c r="N41" s="191" t="n">
        <f aca="false">J41+M41</f>
        <v>24</v>
      </c>
    </row>
    <row r="42" customFormat="false" ht="15.75" hidden="false" customHeight="false" outlineLevel="0" collapsed="false">
      <c r="B42" s="199" t="n">
        <v>17</v>
      </c>
      <c r="C42" s="200" t="str">
        <f aca="false">C41</f>
        <v>71.01.30</v>
      </c>
      <c r="D42" s="218" t="s">
        <v>614</v>
      </c>
      <c r="E42" s="203" t="n">
        <v>12</v>
      </c>
      <c r="F42" s="203" t="n">
        <v>12</v>
      </c>
      <c r="G42" s="203" t="n">
        <v>12</v>
      </c>
      <c r="H42" s="203"/>
      <c r="I42" s="203"/>
      <c r="J42" s="203" t="n">
        <v>12</v>
      </c>
      <c r="K42" s="203"/>
      <c r="L42" s="204" t="n">
        <v>2015</v>
      </c>
      <c r="M42" s="219"/>
      <c r="N42" s="191" t="n">
        <f aca="false">J42+M42</f>
        <v>12</v>
      </c>
    </row>
    <row r="43" customFormat="false" ht="62.25" hidden="false" customHeight="true" outlineLevel="0" collapsed="false">
      <c r="B43" s="199" t="n">
        <v>18</v>
      </c>
      <c r="C43" s="200" t="s">
        <v>315</v>
      </c>
      <c r="D43" s="218" t="s">
        <v>615</v>
      </c>
      <c r="E43" s="203" t="n">
        <v>38</v>
      </c>
      <c r="F43" s="203" t="n">
        <v>38</v>
      </c>
      <c r="G43" s="203" t="n">
        <v>38</v>
      </c>
      <c r="H43" s="203"/>
      <c r="I43" s="203"/>
      <c r="J43" s="203" t="n">
        <v>38</v>
      </c>
      <c r="K43" s="203"/>
      <c r="L43" s="204" t="n">
        <v>2015</v>
      </c>
      <c r="M43" s="219"/>
      <c r="N43" s="191" t="n">
        <f aca="false">J43+M43</f>
        <v>38</v>
      </c>
    </row>
    <row r="44" customFormat="false" ht="29.25" hidden="false" customHeight="true" outlineLevel="0" collapsed="false">
      <c r="B44" s="199" t="n">
        <v>19</v>
      </c>
      <c r="C44" s="200" t="s">
        <v>315</v>
      </c>
      <c r="D44" s="218" t="s">
        <v>616</v>
      </c>
      <c r="E44" s="203" t="n">
        <v>5</v>
      </c>
      <c r="F44" s="203" t="n">
        <v>5</v>
      </c>
      <c r="G44" s="203" t="n">
        <v>5</v>
      </c>
      <c r="H44" s="203"/>
      <c r="I44" s="203"/>
      <c r="J44" s="203" t="n">
        <v>5</v>
      </c>
      <c r="K44" s="203"/>
      <c r="L44" s="204" t="n">
        <v>2015</v>
      </c>
      <c r="M44" s="219"/>
      <c r="N44" s="191" t="n">
        <f aca="false">J44+M44</f>
        <v>5</v>
      </c>
    </row>
    <row r="45" customFormat="false" ht="15.75" hidden="false" customHeight="false" outlineLevel="0" collapsed="false">
      <c r="B45" s="199" t="n">
        <v>20</v>
      </c>
      <c r="C45" s="200" t="s">
        <v>315</v>
      </c>
      <c r="D45" s="218" t="s">
        <v>617</v>
      </c>
      <c r="E45" s="203" t="n">
        <v>4</v>
      </c>
      <c r="F45" s="203" t="n">
        <v>4</v>
      </c>
      <c r="G45" s="203" t="n">
        <v>4</v>
      </c>
      <c r="H45" s="203"/>
      <c r="I45" s="203"/>
      <c r="J45" s="203" t="n">
        <v>4</v>
      </c>
      <c r="K45" s="203"/>
      <c r="L45" s="204" t="n">
        <v>2015</v>
      </c>
      <c r="M45" s="219"/>
      <c r="N45" s="191" t="n">
        <f aca="false">J45+M45</f>
        <v>4</v>
      </c>
    </row>
    <row r="46" customFormat="false" ht="21.75" hidden="false" customHeight="true" outlineLevel="0" collapsed="false">
      <c r="B46" s="220" t="n">
        <v>21</v>
      </c>
      <c r="C46" s="221" t="s">
        <v>319</v>
      </c>
      <c r="D46" s="222" t="s">
        <v>618</v>
      </c>
      <c r="E46" s="223" t="n">
        <v>14</v>
      </c>
      <c r="F46" s="223" t="n">
        <v>14</v>
      </c>
      <c r="G46" s="223" t="n">
        <v>14</v>
      </c>
      <c r="H46" s="223"/>
      <c r="I46" s="223"/>
      <c r="J46" s="223" t="n">
        <v>14</v>
      </c>
      <c r="K46" s="223"/>
      <c r="L46" s="224" t="n">
        <v>2015</v>
      </c>
      <c r="M46" s="225"/>
      <c r="N46" s="191" t="n">
        <f aca="false">J46+M46</f>
        <v>14</v>
      </c>
    </row>
    <row r="47" customFormat="false" ht="15.75" hidden="false" customHeight="false" outlineLevel="0" collapsed="false">
      <c r="B47" s="226"/>
      <c r="C47" s="227"/>
      <c r="D47" s="190" t="s">
        <v>619</v>
      </c>
      <c r="E47" s="228"/>
      <c r="F47" s="228"/>
      <c r="G47" s="228"/>
      <c r="H47" s="228"/>
      <c r="I47" s="228"/>
      <c r="J47" s="228"/>
      <c r="K47" s="228"/>
      <c r="L47" s="229"/>
      <c r="M47" s="230"/>
      <c r="N47" s="191" t="n">
        <f aca="false">J47+M47</f>
        <v>0</v>
      </c>
    </row>
    <row r="48" customFormat="false" ht="15.75" hidden="false" customHeight="false" outlineLevel="0" collapsed="false">
      <c r="B48" s="199"/>
      <c r="C48" s="200"/>
      <c r="D48" s="214" t="s">
        <v>592</v>
      </c>
      <c r="E48" s="202" t="n">
        <f aca="false">E49</f>
        <v>0</v>
      </c>
      <c r="F48" s="202" t="n">
        <f aca="false">F49</f>
        <v>0</v>
      </c>
      <c r="G48" s="202" t="n">
        <f aca="false">G49</f>
        <v>0</v>
      </c>
      <c r="H48" s="202"/>
      <c r="I48" s="202"/>
      <c r="J48" s="202" t="n">
        <f aca="false">J49+J50</f>
        <v>64</v>
      </c>
      <c r="K48" s="202" t="n">
        <f aca="false">K49+K50</f>
        <v>0</v>
      </c>
      <c r="L48" s="202"/>
      <c r="M48" s="202" t="n">
        <f aca="false">M49+M50</f>
        <v>0</v>
      </c>
      <c r="N48" s="202" t="n">
        <f aca="false">N49+N50</f>
        <v>64</v>
      </c>
    </row>
    <row r="49" customFormat="false" ht="15.75" hidden="false" customHeight="false" outlineLevel="0" collapsed="false">
      <c r="B49" s="199"/>
      <c r="C49" s="200"/>
      <c r="D49" s="214" t="s">
        <v>620</v>
      </c>
      <c r="E49" s="203"/>
      <c r="F49" s="203"/>
      <c r="G49" s="203"/>
      <c r="H49" s="203"/>
      <c r="I49" s="203"/>
      <c r="J49" s="203" t="n">
        <v>54</v>
      </c>
      <c r="K49" s="203"/>
      <c r="L49" s="204" t="n">
        <v>2015</v>
      </c>
      <c r="M49" s="219"/>
      <c r="N49" s="191" t="n">
        <f aca="false">J49+M49</f>
        <v>54</v>
      </c>
    </row>
    <row r="50" customFormat="false" ht="16.5" hidden="false" customHeight="false" outlineLevel="0" collapsed="false">
      <c r="B50" s="199"/>
      <c r="C50" s="200"/>
      <c r="D50" s="179" t="s">
        <v>621</v>
      </c>
      <c r="E50" s="203"/>
      <c r="F50" s="203"/>
      <c r="G50" s="203"/>
      <c r="H50" s="203"/>
      <c r="I50" s="203"/>
      <c r="J50" s="203" t="n">
        <v>10</v>
      </c>
      <c r="K50" s="203"/>
      <c r="L50" s="204" t="n">
        <v>2015</v>
      </c>
      <c r="M50" s="231"/>
      <c r="N50" s="205" t="n">
        <f aca="false">J50+M50</f>
        <v>10</v>
      </c>
    </row>
    <row r="51" customFormat="false" ht="29.25" hidden="false" customHeight="true" outlineLevel="0" collapsed="false">
      <c r="B51" s="206"/>
      <c r="C51" s="232"/>
      <c r="D51" s="233" t="s">
        <v>622</v>
      </c>
      <c r="E51" s="209"/>
      <c r="F51" s="209"/>
      <c r="G51" s="209"/>
      <c r="H51" s="209"/>
      <c r="I51" s="209"/>
      <c r="J51" s="209"/>
      <c r="K51" s="209"/>
      <c r="L51" s="210"/>
      <c r="M51" s="234"/>
      <c r="N51" s="212"/>
    </row>
    <row r="52" s="235" customFormat="true" ht="15.75" hidden="false" customHeight="false" outlineLevel="0" collapsed="false">
      <c r="B52" s="236"/>
      <c r="C52" s="237"/>
      <c r="D52" s="190" t="s">
        <v>589</v>
      </c>
      <c r="E52" s="205" t="n">
        <f aca="false">E53+E96+E102</f>
        <v>13795</v>
      </c>
      <c r="F52" s="205" t="n">
        <f aca="false">F53+F96+F102</f>
        <v>14795</v>
      </c>
      <c r="G52" s="205" t="n">
        <f aca="false">G53+G96+G102</f>
        <v>4723</v>
      </c>
      <c r="H52" s="205"/>
      <c r="I52" s="205"/>
      <c r="J52" s="205" t="n">
        <f aca="false">J53+J96+J102</f>
        <v>4723</v>
      </c>
      <c r="K52" s="205" t="n">
        <f aca="false">K53+K96+K102</f>
        <v>0</v>
      </c>
      <c r="L52" s="205"/>
      <c r="M52" s="205" t="n">
        <f aca="false">M53+M96+M102</f>
        <v>-66</v>
      </c>
      <c r="N52" s="191" t="n">
        <f aca="false">J52+M52</f>
        <v>4657</v>
      </c>
    </row>
    <row r="53" customFormat="false" ht="15.75" hidden="false" customHeight="false" outlineLevel="0" collapsed="false">
      <c r="B53" s="238"/>
      <c r="C53" s="237"/>
      <c r="D53" s="190" t="s">
        <v>623</v>
      </c>
      <c r="E53" s="196" t="n">
        <f aca="false">E54+E55+E61</f>
        <v>12014</v>
      </c>
      <c r="F53" s="196" t="n">
        <f aca="false">F54+F55+F61</f>
        <v>13014</v>
      </c>
      <c r="G53" s="196" t="n">
        <f aca="false">G54+G55+G61</f>
        <v>2942</v>
      </c>
      <c r="H53" s="196"/>
      <c r="I53" s="196"/>
      <c r="J53" s="196" t="n">
        <f aca="false">J54+J55+J61</f>
        <v>2942</v>
      </c>
      <c r="K53" s="196" t="n">
        <f aca="false">K54+K55+K61</f>
        <v>0</v>
      </c>
      <c r="L53" s="196"/>
      <c r="M53" s="196" t="n">
        <f aca="false">M54+M55+M61</f>
        <v>-66</v>
      </c>
      <c r="N53" s="191" t="n">
        <f aca="false">J53+M53</f>
        <v>2876</v>
      </c>
    </row>
    <row r="54" customFormat="false" ht="16.5" hidden="false" customHeight="false" outlineLevel="0" collapsed="false">
      <c r="B54" s="199"/>
      <c r="C54" s="200"/>
      <c r="D54" s="218" t="s">
        <v>590</v>
      </c>
      <c r="E54" s="203"/>
      <c r="F54" s="203"/>
      <c r="G54" s="203"/>
      <c r="H54" s="203"/>
      <c r="I54" s="203"/>
      <c r="J54" s="203"/>
      <c r="K54" s="203"/>
      <c r="L54" s="204"/>
      <c r="M54" s="231"/>
      <c r="N54" s="205" t="n">
        <f aca="false">J54+M54</f>
        <v>0</v>
      </c>
    </row>
    <row r="55" s="235" customFormat="true" ht="16.5" hidden="false" customHeight="false" outlineLevel="0" collapsed="false">
      <c r="B55" s="206"/>
      <c r="C55" s="232"/>
      <c r="D55" s="239" t="s">
        <v>591</v>
      </c>
      <c r="E55" s="209" t="n">
        <f aca="false">E56+E57+E59</f>
        <v>10231</v>
      </c>
      <c r="F55" s="209" t="n">
        <f aca="false">F56+F57+F58+F59</f>
        <v>11231</v>
      </c>
      <c r="G55" s="209" t="n">
        <f aca="false">G56+G57+G58+G59</f>
        <v>1159</v>
      </c>
      <c r="H55" s="209"/>
      <c r="I55" s="209"/>
      <c r="J55" s="209" t="n">
        <f aca="false">J56+J57+J58+J59</f>
        <v>1159</v>
      </c>
      <c r="K55" s="209" t="n">
        <f aca="false">K56+K57+K58+K59+K60</f>
        <v>0</v>
      </c>
      <c r="L55" s="209"/>
      <c r="M55" s="209" t="n">
        <f aca="false">M56+M57+M58+M59+M60</f>
        <v>-419</v>
      </c>
      <c r="N55" s="212" t="n">
        <f aca="false">N56+N57+N58+N59+N60</f>
        <v>740</v>
      </c>
    </row>
    <row r="56" customFormat="false" ht="72.75" hidden="false" customHeight="true" outlineLevel="0" collapsed="false">
      <c r="B56" s="226" t="n">
        <v>22</v>
      </c>
      <c r="C56" s="227" t="s">
        <v>313</v>
      </c>
      <c r="D56" s="213" t="s">
        <v>624</v>
      </c>
      <c r="E56" s="228" t="n">
        <v>2095</v>
      </c>
      <c r="F56" s="228" t="n">
        <v>2095</v>
      </c>
      <c r="G56" s="228" t="n">
        <v>153</v>
      </c>
      <c r="H56" s="228"/>
      <c r="I56" s="228"/>
      <c r="J56" s="228" t="n">
        <v>153</v>
      </c>
      <c r="K56" s="228"/>
      <c r="L56" s="229" t="n">
        <v>2016</v>
      </c>
      <c r="M56" s="230"/>
      <c r="N56" s="191" t="n">
        <f aca="false">J56+M56</f>
        <v>153</v>
      </c>
    </row>
    <row r="57" customFormat="false" ht="68.25" hidden="false" customHeight="true" outlineLevel="0" collapsed="false">
      <c r="B57" s="199" t="n">
        <v>23</v>
      </c>
      <c r="C57" s="200" t="str">
        <f aca="false">C56</f>
        <v>71.01.01</v>
      </c>
      <c r="D57" s="214" t="s">
        <v>625</v>
      </c>
      <c r="E57" s="203" t="n">
        <v>6536</v>
      </c>
      <c r="F57" s="203" t="n">
        <v>6536</v>
      </c>
      <c r="G57" s="203" t="n">
        <v>776</v>
      </c>
      <c r="H57" s="203"/>
      <c r="I57" s="203"/>
      <c r="J57" s="203" t="n">
        <v>776</v>
      </c>
      <c r="K57" s="203"/>
      <c r="L57" s="204" t="n">
        <v>2017</v>
      </c>
      <c r="M57" s="219" t="n">
        <v>-519</v>
      </c>
      <c r="N57" s="191" t="n">
        <f aca="false">J57+M57</f>
        <v>257</v>
      </c>
      <c r="P57" s="240"/>
    </row>
    <row r="58" customFormat="false" ht="83.25" hidden="false" customHeight="true" outlineLevel="0" collapsed="false">
      <c r="B58" s="199" t="n">
        <v>24</v>
      </c>
      <c r="C58" s="200" t="str">
        <f aca="false">C57</f>
        <v>71.01.01</v>
      </c>
      <c r="D58" s="214" t="s">
        <v>626</v>
      </c>
      <c r="E58" s="203" t="n">
        <v>1000</v>
      </c>
      <c r="F58" s="203" t="n">
        <v>1000</v>
      </c>
      <c r="G58" s="203" t="n">
        <v>100</v>
      </c>
      <c r="H58" s="203"/>
      <c r="I58" s="203"/>
      <c r="J58" s="203" t="n">
        <v>100</v>
      </c>
      <c r="K58" s="203"/>
      <c r="L58" s="204" t="n">
        <v>2016</v>
      </c>
      <c r="M58" s="219"/>
      <c r="N58" s="191" t="n">
        <f aca="false">J58+M58</f>
        <v>100</v>
      </c>
    </row>
    <row r="59" customFormat="false" ht="81.75" hidden="false" customHeight="true" outlineLevel="0" collapsed="false">
      <c r="B59" s="199" t="n">
        <v>25</v>
      </c>
      <c r="C59" s="200" t="str">
        <f aca="false">C58</f>
        <v>71.01.01</v>
      </c>
      <c r="D59" s="214" t="s">
        <v>627</v>
      </c>
      <c r="E59" s="203" t="n">
        <v>1600</v>
      </c>
      <c r="F59" s="203" t="n">
        <v>1600</v>
      </c>
      <c r="G59" s="203" t="n">
        <v>130</v>
      </c>
      <c r="H59" s="203"/>
      <c r="I59" s="203"/>
      <c r="J59" s="203" t="n">
        <v>130</v>
      </c>
      <c r="K59" s="203"/>
      <c r="L59" s="204" t="n">
        <v>2016</v>
      </c>
      <c r="M59" s="219"/>
      <c r="N59" s="191" t="n">
        <f aca="false">J59+M59</f>
        <v>130</v>
      </c>
    </row>
    <row r="60" customFormat="false" ht="78" hidden="false" customHeight="true" outlineLevel="0" collapsed="false">
      <c r="B60" s="199"/>
      <c r="C60" s="200" t="s">
        <v>313</v>
      </c>
      <c r="D60" s="218" t="s">
        <v>628</v>
      </c>
      <c r="E60" s="203" t="n">
        <v>600</v>
      </c>
      <c r="F60" s="203" t="n">
        <v>600</v>
      </c>
      <c r="G60" s="203"/>
      <c r="H60" s="203"/>
      <c r="I60" s="203"/>
      <c r="J60" s="203"/>
      <c r="K60" s="203"/>
      <c r="L60" s="204" t="n">
        <v>0</v>
      </c>
      <c r="M60" s="231" t="n">
        <v>100</v>
      </c>
      <c r="N60" s="191" t="n">
        <f aca="false">J60+M60</f>
        <v>100</v>
      </c>
    </row>
    <row r="61" customFormat="false" ht="18.75" hidden="false" customHeight="true" outlineLevel="0" collapsed="false">
      <c r="B61" s="206"/>
      <c r="C61" s="232"/>
      <c r="D61" s="239" t="s">
        <v>592</v>
      </c>
      <c r="E61" s="209" t="n">
        <f aca="false">E62+E63+E64+E65+E66+E67+E68+E69+E70+E71+E72+E73+E74+E75+E76+E77+E78+E79+E80+E81+E82+E83+E84+E85+E86+E87+E88+E89+E90+E91+E94</f>
        <v>1783</v>
      </c>
      <c r="F61" s="209" t="n">
        <f aca="false">F62+F63+F64+F65+F66+F67+F68+F69+F70+F71+F72+F73+F74+F75+F76+F77+F78+F79+F80+F81+F82+F83+F84+F85+F86+F87+F88+F89+F90+F91+F94</f>
        <v>1783</v>
      </c>
      <c r="G61" s="209" t="n">
        <f aca="false">G62+G63+G64+G65+G66+G67+G68+G69+G70+G71+G72+G73+G74+G75+G76+G77+G78+G79+G80+G81+G82+G83+G84+G85+G86+G87+G88+G89+G90+G91+G94</f>
        <v>1783</v>
      </c>
      <c r="H61" s="209"/>
      <c r="I61" s="209"/>
      <c r="J61" s="209" t="n">
        <f aca="false">J62+J63+J64+J65+J66+J67+J68+J69+J70+J71+J72+J73+J74+J75+J76+J77+J78+J79+J80+J81+J82+J83+J84+J85+J86+J87+J88+J89+J90+J91+J94+J92+J93+J95</f>
        <v>1783</v>
      </c>
      <c r="K61" s="209" t="n">
        <f aca="false">K62+K63+K64+K65+K66+K67+K68+K69+K70+K71+K72+K73+K74+K75+K76+K77+K78+K79+K80+K81+K82+K83+K84+K85+K86+K87+K88+K89+K90+K91+K94+K92+K93+K95</f>
        <v>0</v>
      </c>
      <c r="L61" s="209"/>
      <c r="M61" s="209" t="n">
        <f aca="false">M62+M63+M64+M65+M66+M67+M68+M69+M70+M71+M72+M73+M74+M75+M76+M77+M78+M79+M80+M81+M82+M83+M84+M85+M86+M87+M88+M89+M90+M91+M94+M92+M93+M95</f>
        <v>353</v>
      </c>
      <c r="N61" s="209" t="n">
        <f aca="false">N62+N63+N64+N65+N66+N67+N68+N69+N70+N71+N72+N73+N74+N75+N76+N77+N78+N79+N80+N81+N82+N83+N84+N85+N86+N87+N88+N89+N90+N91+N94+N92+N93+N95</f>
        <v>2136</v>
      </c>
    </row>
    <row r="62" customFormat="false" ht="48.75" hidden="false" customHeight="true" outlineLevel="0" collapsed="false">
      <c r="B62" s="226" t="n">
        <v>26</v>
      </c>
      <c r="C62" s="227" t="s">
        <v>315</v>
      </c>
      <c r="D62" s="241" t="s">
        <v>629</v>
      </c>
      <c r="E62" s="228" t="n">
        <v>34</v>
      </c>
      <c r="F62" s="228" t="n">
        <v>34</v>
      </c>
      <c r="G62" s="228" t="n">
        <v>34</v>
      </c>
      <c r="H62" s="228"/>
      <c r="I62" s="228"/>
      <c r="J62" s="228" t="n">
        <v>34</v>
      </c>
      <c r="K62" s="228"/>
      <c r="L62" s="229" t="n">
        <v>2015</v>
      </c>
      <c r="M62" s="242"/>
      <c r="N62" s="191" t="n">
        <f aca="false">J62+M62</f>
        <v>34</v>
      </c>
    </row>
    <row r="63" customFormat="false" ht="15.75" hidden="false" customHeight="false" outlineLevel="0" collapsed="false">
      <c r="B63" s="199" t="n">
        <v>27</v>
      </c>
      <c r="C63" s="200" t="str">
        <f aca="false">C62</f>
        <v>71.01.02</v>
      </c>
      <c r="D63" s="218" t="s">
        <v>630</v>
      </c>
      <c r="E63" s="203" t="n">
        <v>13</v>
      </c>
      <c r="F63" s="203" t="n">
        <v>13</v>
      </c>
      <c r="G63" s="203" t="n">
        <v>13</v>
      </c>
      <c r="H63" s="203"/>
      <c r="I63" s="203"/>
      <c r="J63" s="203" t="n">
        <v>13</v>
      </c>
      <c r="K63" s="203"/>
      <c r="L63" s="204" t="n">
        <v>2015</v>
      </c>
      <c r="M63" s="243"/>
      <c r="N63" s="191" t="n">
        <f aca="false">J63+M63</f>
        <v>13</v>
      </c>
    </row>
    <row r="64" customFormat="false" ht="15.75" hidden="false" customHeight="false" outlineLevel="0" collapsed="false">
      <c r="B64" s="199" t="n">
        <v>28</v>
      </c>
      <c r="C64" s="200" t="str">
        <f aca="false">C63</f>
        <v>71.01.02</v>
      </c>
      <c r="D64" s="218" t="s">
        <v>631</v>
      </c>
      <c r="E64" s="203" t="n">
        <v>6</v>
      </c>
      <c r="F64" s="203" t="n">
        <v>6</v>
      </c>
      <c r="G64" s="203" t="n">
        <v>6</v>
      </c>
      <c r="H64" s="203"/>
      <c r="I64" s="203"/>
      <c r="J64" s="203" t="n">
        <v>6</v>
      </c>
      <c r="K64" s="203"/>
      <c r="L64" s="204" t="n">
        <v>2015</v>
      </c>
      <c r="M64" s="243"/>
      <c r="N64" s="191" t="n">
        <f aca="false">J64+M64</f>
        <v>6</v>
      </c>
    </row>
    <row r="65" customFormat="false" ht="15.75" hidden="false" customHeight="false" outlineLevel="0" collapsed="false">
      <c r="B65" s="199" t="n">
        <v>29</v>
      </c>
      <c r="C65" s="200" t="str">
        <f aca="false">C64</f>
        <v>71.01.02</v>
      </c>
      <c r="D65" s="218" t="s">
        <v>632</v>
      </c>
      <c r="E65" s="203" t="n">
        <v>8</v>
      </c>
      <c r="F65" s="203" t="n">
        <v>8</v>
      </c>
      <c r="G65" s="203" t="n">
        <v>8</v>
      </c>
      <c r="H65" s="203"/>
      <c r="I65" s="203"/>
      <c r="J65" s="203" t="n">
        <v>8</v>
      </c>
      <c r="K65" s="203"/>
      <c r="L65" s="204" t="n">
        <v>2015</v>
      </c>
      <c r="M65" s="243"/>
      <c r="N65" s="191" t="n">
        <f aca="false">J65+M65</f>
        <v>8</v>
      </c>
    </row>
    <row r="66" customFormat="false" ht="15.75" hidden="false" customHeight="false" outlineLevel="0" collapsed="false">
      <c r="B66" s="199" t="n">
        <v>30</v>
      </c>
      <c r="C66" s="200" t="str">
        <f aca="false">C65</f>
        <v>71.01.02</v>
      </c>
      <c r="D66" s="218" t="s">
        <v>633</v>
      </c>
      <c r="E66" s="203" t="n">
        <v>8</v>
      </c>
      <c r="F66" s="203" t="n">
        <v>8</v>
      </c>
      <c r="G66" s="203" t="n">
        <v>8</v>
      </c>
      <c r="H66" s="203"/>
      <c r="I66" s="203"/>
      <c r="J66" s="203" t="n">
        <v>8</v>
      </c>
      <c r="K66" s="203"/>
      <c r="L66" s="204" t="n">
        <v>2015</v>
      </c>
      <c r="M66" s="243"/>
      <c r="N66" s="191" t="n">
        <f aca="false">J66+M66</f>
        <v>8</v>
      </c>
    </row>
    <row r="67" customFormat="false" ht="29.25" hidden="false" customHeight="true" outlineLevel="0" collapsed="false">
      <c r="B67" s="199" t="n">
        <v>31</v>
      </c>
      <c r="C67" s="200" t="str">
        <f aca="false">C66</f>
        <v>71.01.02</v>
      </c>
      <c r="D67" s="218" t="s">
        <v>634</v>
      </c>
      <c r="E67" s="203" t="n">
        <v>10</v>
      </c>
      <c r="F67" s="203" t="n">
        <v>10</v>
      </c>
      <c r="G67" s="203" t="n">
        <v>10</v>
      </c>
      <c r="H67" s="203"/>
      <c r="I67" s="203"/>
      <c r="J67" s="203" t="n">
        <v>10</v>
      </c>
      <c r="K67" s="203"/>
      <c r="L67" s="204" t="n">
        <v>2015</v>
      </c>
      <c r="M67" s="243"/>
      <c r="N67" s="191" t="n">
        <f aca="false">J67+M67</f>
        <v>10</v>
      </c>
    </row>
    <row r="68" customFormat="false" ht="33" hidden="false" customHeight="true" outlineLevel="0" collapsed="false">
      <c r="B68" s="199" t="n">
        <v>32</v>
      </c>
      <c r="C68" s="200" t="str">
        <f aca="false">C67</f>
        <v>71.01.02</v>
      </c>
      <c r="D68" s="218" t="s">
        <v>635</v>
      </c>
      <c r="E68" s="203" t="n">
        <v>20</v>
      </c>
      <c r="F68" s="203" t="n">
        <v>20</v>
      </c>
      <c r="G68" s="203" t="n">
        <v>20</v>
      </c>
      <c r="H68" s="203"/>
      <c r="I68" s="203"/>
      <c r="J68" s="203" t="n">
        <v>20</v>
      </c>
      <c r="K68" s="203"/>
      <c r="L68" s="204" t="n">
        <v>2015</v>
      </c>
      <c r="M68" s="243"/>
      <c r="N68" s="191" t="n">
        <f aca="false">J68+M68</f>
        <v>20</v>
      </c>
    </row>
    <row r="69" customFormat="false" ht="33.75" hidden="false" customHeight="true" outlineLevel="0" collapsed="false">
      <c r="B69" s="199" t="n">
        <v>33</v>
      </c>
      <c r="C69" s="200" t="str">
        <f aca="false">C68</f>
        <v>71.01.02</v>
      </c>
      <c r="D69" s="218" t="s">
        <v>636</v>
      </c>
      <c r="E69" s="203" t="n">
        <v>8</v>
      </c>
      <c r="F69" s="203" t="n">
        <v>8</v>
      </c>
      <c r="G69" s="203" t="n">
        <v>8</v>
      </c>
      <c r="H69" s="203"/>
      <c r="I69" s="203"/>
      <c r="J69" s="203" t="n">
        <v>8</v>
      </c>
      <c r="K69" s="203"/>
      <c r="L69" s="204" t="n">
        <v>2015</v>
      </c>
      <c r="M69" s="243"/>
      <c r="N69" s="191" t="n">
        <f aca="false">J69+M69</f>
        <v>8</v>
      </c>
    </row>
    <row r="70" customFormat="false" ht="30.75" hidden="false" customHeight="true" outlineLevel="0" collapsed="false">
      <c r="B70" s="199" t="n">
        <v>34</v>
      </c>
      <c r="C70" s="200" t="s">
        <v>317</v>
      </c>
      <c r="D70" s="218" t="s">
        <v>637</v>
      </c>
      <c r="E70" s="203" t="n">
        <v>20</v>
      </c>
      <c r="F70" s="203" t="n">
        <v>20</v>
      </c>
      <c r="G70" s="203" t="n">
        <v>20</v>
      </c>
      <c r="H70" s="203"/>
      <c r="I70" s="203"/>
      <c r="J70" s="203" t="n">
        <v>20</v>
      </c>
      <c r="K70" s="203"/>
      <c r="L70" s="204" t="n">
        <v>2015</v>
      </c>
      <c r="M70" s="243"/>
      <c r="N70" s="191" t="n">
        <f aca="false">J70+M70</f>
        <v>20</v>
      </c>
    </row>
    <row r="71" customFormat="false" ht="15.75" hidden="false" customHeight="false" outlineLevel="0" collapsed="false">
      <c r="B71" s="199" t="n">
        <v>35</v>
      </c>
      <c r="C71" s="200" t="s">
        <v>315</v>
      </c>
      <c r="D71" s="218" t="s">
        <v>638</v>
      </c>
      <c r="E71" s="203" t="n">
        <v>20</v>
      </c>
      <c r="F71" s="203" t="n">
        <v>20</v>
      </c>
      <c r="G71" s="203" t="n">
        <v>20</v>
      </c>
      <c r="H71" s="203"/>
      <c r="I71" s="203"/>
      <c r="J71" s="203" t="n">
        <v>20</v>
      </c>
      <c r="K71" s="203"/>
      <c r="L71" s="204" t="n">
        <v>2015</v>
      </c>
      <c r="M71" s="243"/>
      <c r="N71" s="191" t="n">
        <f aca="false">J71+M71</f>
        <v>20</v>
      </c>
    </row>
    <row r="72" customFormat="false" ht="27" hidden="false" customHeight="true" outlineLevel="0" collapsed="false">
      <c r="B72" s="199" t="n">
        <v>36</v>
      </c>
      <c r="C72" s="200" t="str">
        <f aca="false">C71</f>
        <v>71.01.02</v>
      </c>
      <c r="D72" s="218" t="s">
        <v>639</v>
      </c>
      <c r="E72" s="203" t="n">
        <v>7</v>
      </c>
      <c r="F72" s="203" t="n">
        <v>7</v>
      </c>
      <c r="G72" s="203" t="n">
        <v>7</v>
      </c>
      <c r="H72" s="203"/>
      <c r="I72" s="203"/>
      <c r="J72" s="203" t="n">
        <v>7</v>
      </c>
      <c r="K72" s="203"/>
      <c r="L72" s="204" t="n">
        <v>2015</v>
      </c>
      <c r="M72" s="243"/>
      <c r="N72" s="191" t="n">
        <f aca="false">J72+M72</f>
        <v>7</v>
      </c>
    </row>
    <row r="73" customFormat="false" ht="48" hidden="false" customHeight="true" outlineLevel="0" collapsed="false">
      <c r="B73" s="199" t="n">
        <v>37</v>
      </c>
      <c r="C73" s="200" t="str">
        <f aca="false">C72</f>
        <v>71.01.02</v>
      </c>
      <c r="D73" s="218" t="s">
        <v>640</v>
      </c>
      <c r="E73" s="203" t="n">
        <v>130</v>
      </c>
      <c r="F73" s="203" t="n">
        <v>130</v>
      </c>
      <c r="G73" s="203" t="n">
        <v>130</v>
      </c>
      <c r="H73" s="203"/>
      <c r="I73" s="203"/>
      <c r="J73" s="203" t="n">
        <v>130</v>
      </c>
      <c r="K73" s="203"/>
      <c r="L73" s="204" t="n">
        <v>2015</v>
      </c>
      <c r="M73" s="243"/>
      <c r="N73" s="191" t="n">
        <f aca="false">J73+M73</f>
        <v>130</v>
      </c>
    </row>
    <row r="74" customFormat="false" ht="36" hidden="false" customHeight="true" outlineLevel="0" collapsed="false">
      <c r="B74" s="199" t="n">
        <v>38</v>
      </c>
      <c r="C74" s="200" t="s">
        <v>317</v>
      </c>
      <c r="D74" s="218" t="s">
        <v>641</v>
      </c>
      <c r="E74" s="203" t="n">
        <v>162</v>
      </c>
      <c r="F74" s="203" t="n">
        <v>162</v>
      </c>
      <c r="G74" s="203" t="n">
        <v>162</v>
      </c>
      <c r="H74" s="203"/>
      <c r="I74" s="203"/>
      <c r="J74" s="203" t="n">
        <v>162</v>
      </c>
      <c r="K74" s="203"/>
      <c r="L74" s="204" t="n">
        <v>2015</v>
      </c>
      <c r="M74" s="243"/>
      <c r="N74" s="191" t="n">
        <f aca="false">J74+M74</f>
        <v>162</v>
      </c>
    </row>
    <row r="75" customFormat="false" ht="26.25" hidden="false" customHeight="true" outlineLevel="0" collapsed="false">
      <c r="B75" s="199" t="n">
        <v>39</v>
      </c>
      <c r="C75" s="200" t="str">
        <f aca="false">C73</f>
        <v>71.01.02</v>
      </c>
      <c r="D75" s="218" t="s">
        <v>642</v>
      </c>
      <c r="E75" s="203" t="n">
        <v>212</v>
      </c>
      <c r="F75" s="203" t="n">
        <v>212</v>
      </c>
      <c r="G75" s="203" t="n">
        <v>212</v>
      </c>
      <c r="H75" s="203"/>
      <c r="I75" s="203"/>
      <c r="J75" s="203" t="n">
        <v>212</v>
      </c>
      <c r="K75" s="203"/>
      <c r="L75" s="204" t="n">
        <v>2015</v>
      </c>
      <c r="M75" s="243"/>
      <c r="N75" s="191" t="n">
        <f aca="false">J75+M75</f>
        <v>212</v>
      </c>
    </row>
    <row r="76" customFormat="false" ht="32.25" hidden="false" customHeight="true" outlineLevel="0" collapsed="false">
      <c r="B76" s="199" t="n">
        <v>40</v>
      </c>
      <c r="C76" s="200" t="str">
        <f aca="false">C75</f>
        <v>71.01.02</v>
      </c>
      <c r="D76" s="218" t="s">
        <v>643</v>
      </c>
      <c r="E76" s="203" t="n">
        <v>80</v>
      </c>
      <c r="F76" s="203" t="n">
        <v>80</v>
      </c>
      <c r="G76" s="203" t="n">
        <v>80</v>
      </c>
      <c r="H76" s="203"/>
      <c r="I76" s="203"/>
      <c r="J76" s="203" t="n">
        <v>80</v>
      </c>
      <c r="K76" s="203"/>
      <c r="L76" s="204" t="n">
        <v>2015</v>
      </c>
      <c r="M76" s="243"/>
      <c r="N76" s="191" t="n">
        <f aca="false">J76+M76</f>
        <v>80</v>
      </c>
    </row>
    <row r="77" customFormat="false" ht="34.5" hidden="false" customHeight="true" outlineLevel="0" collapsed="false">
      <c r="B77" s="199" t="n">
        <v>41</v>
      </c>
      <c r="C77" s="200" t="str">
        <f aca="false">C75</f>
        <v>71.01.02</v>
      </c>
      <c r="D77" s="218" t="s">
        <v>644</v>
      </c>
      <c r="E77" s="203" t="n">
        <v>20</v>
      </c>
      <c r="F77" s="203" t="n">
        <v>20</v>
      </c>
      <c r="G77" s="203" t="n">
        <v>20</v>
      </c>
      <c r="H77" s="203"/>
      <c r="I77" s="203"/>
      <c r="J77" s="203" t="n">
        <v>20</v>
      </c>
      <c r="K77" s="203"/>
      <c r="L77" s="204" t="n">
        <v>2015</v>
      </c>
      <c r="M77" s="243"/>
      <c r="N77" s="191" t="n">
        <f aca="false">J77+M77</f>
        <v>20</v>
      </c>
    </row>
    <row r="78" customFormat="false" ht="32.25" hidden="false" customHeight="true" outlineLevel="0" collapsed="false">
      <c r="B78" s="199" t="n">
        <v>42</v>
      </c>
      <c r="C78" s="200" t="str">
        <f aca="false">C76</f>
        <v>71.01.02</v>
      </c>
      <c r="D78" s="218" t="s">
        <v>645</v>
      </c>
      <c r="E78" s="203" t="n">
        <v>20</v>
      </c>
      <c r="F78" s="203" t="n">
        <v>20</v>
      </c>
      <c r="G78" s="203" t="n">
        <v>20</v>
      </c>
      <c r="H78" s="203"/>
      <c r="I78" s="203"/>
      <c r="J78" s="203" t="n">
        <v>20</v>
      </c>
      <c r="K78" s="203"/>
      <c r="L78" s="204" t="n">
        <v>2015</v>
      </c>
      <c r="M78" s="243"/>
      <c r="N78" s="191" t="n">
        <f aca="false">J78+M78</f>
        <v>20</v>
      </c>
    </row>
    <row r="79" customFormat="false" ht="33" hidden="false" customHeight="true" outlineLevel="0" collapsed="false">
      <c r="B79" s="199" t="n">
        <v>43</v>
      </c>
      <c r="C79" s="200" t="str">
        <f aca="false">C77</f>
        <v>71.01.02</v>
      </c>
      <c r="D79" s="218" t="s">
        <v>646</v>
      </c>
      <c r="E79" s="203" t="n">
        <v>14</v>
      </c>
      <c r="F79" s="203" t="n">
        <v>14</v>
      </c>
      <c r="G79" s="203" t="n">
        <v>14</v>
      </c>
      <c r="H79" s="203"/>
      <c r="I79" s="203"/>
      <c r="J79" s="203" t="n">
        <v>14</v>
      </c>
      <c r="K79" s="203"/>
      <c r="L79" s="204" t="n">
        <v>2015</v>
      </c>
      <c r="M79" s="243"/>
      <c r="N79" s="191" t="n">
        <f aca="false">J79+M79</f>
        <v>14</v>
      </c>
    </row>
    <row r="80" customFormat="false" ht="27" hidden="false" customHeight="true" outlineLevel="0" collapsed="false">
      <c r="B80" s="199" t="n">
        <v>44</v>
      </c>
      <c r="C80" s="200" t="str">
        <f aca="false">C78</f>
        <v>71.01.02</v>
      </c>
      <c r="D80" s="218" t="s">
        <v>647</v>
      </c>
      <c r="E80" s="203" t="n">
        <v>40</v>
      </c>
      <c r="F80" s="203" t="n">
        <v>40</v>
      </c>
      <c r="G80" s="203" t="n">
        <v>40</v>
      </c>
      <c r="H80" s="203"/>
      <c r="I80" s="203"/>
      <c r="J80" s="203" t="n">
        <v>40</v>
      </c>
      <c r="K80" s="203"/>
      <c r="L80" s="204" t="n">
        <v>2015</v>
      </c>
      <c r="M80" s="243"/>
      <c r="N80" s="191" t="n">
        <f aca="false">J80+M80</f>
        <v>40</v>
      </c>
    </row>
    <row r="81" customFormat="false" ht="32.25" hidden="false" customHeight="true" outlineLevel="0" collapsed="false">
      <c r="B81" s="199" t="n">
        <v>45</v>
      </c>
      <c r="C81" s="200" t="str">
        <f aca="false">C79</f>
        <v>71.01.02</v>
      </c>
      <c r="D81" s="218" t="s">
        <v>648</v>
      </c>
      <c r="E81" s="203" t="n">
        <v>120</v>
      </c>
      <c r="F81" s="203" t="n">
        <v>120</v>
      </c>
      <c r="G81" s="203" t="n">
        <v>120</v>
      </c>
      <c r="H81" s="203"/>
      <c r="I81" s="203"/>
      <c r="J81" s="203" t="n">
        <v>120</v>
      </c>
      <c r="K81" s="203"/>
      <c r="L81" s="204" t="n">
        <v>2015</v>
      </c>
      <c r="M81" s="243"/>
      <c r="N81" s="191" t="n">
        <f aca="false">J81+M81</f>
        <v>120</v>
      </c>
    </row>
    <row r="82" customFormat="false" ht="15.75" hidden="false" customHeight="false" outlineLevel="0" collapsed="false">
      <c r="B82" s="199" t="n">
        <v>46</v>
      </c>
      <c r="C82" s="200" t="str">
        <f aca="false">C80</f>
        <v>71.01.02</v>
      </c>
      <c r="D82" s="218" t="s">
        <v>649</v>
      </c>
      <c r="E82" s="203" t="n">
        <v>15</v>
      </c>
      <c r="F82" s="203" t="n">
        <v>15</v>
      </c>
      <c r="G82" s="203" t="n">
        <v>15</v>
      </c>
      <c r="H82" s="203"/>
      <c r="I82" s="203"/>
      <c r="J82" s="203" t="n">
        <v>15</v>
      </c>
      <c r="K82" s="203"/>
      <c r="L82" s="204" t="n">
        <v>2015</v>
      </c>
      <c r="M82" s="243"/>
      <c r="N82" s="191" t="n">
        <f aca="false">J82+M82</f>
        <v>15</v>
      </c>
    </row>
    <row r="83" customFormat="false" ht="28.5" hidden="false" customHeight="true" outlineLevel="0" collapsed="false">
      <c r="B83" s="199" t="n">
        <v>47</v>
      </c>
      <c r="C83" s="200" t="str">
        <f aca="false">C81</f>
        <v>71.01.02</v>
      </c>
      <c r="D83" s="218" t="s">
        <v>650</v>
      </c>
      <c r="E83" s="203" t="n">
        <v>180</v>
      </c>
      <c r="F83" s="203" t="n">
        <v>180</v>
      </c>
      <c r="G83" s="203" t="n">
        <v>180</v>
      </c>
      <c r="H83" s="203"/>
      <c r="I83" s="203"/>
      <c r="J83" s="203" t="n">
        <v>180</v>
      </c>
      <c r="K83" s="203"/>
      <c r="L83" s="204" t="n">
        <v>2015</v>
      </c>
      <c r="M83" s="243"/>
      <c r="N83" s="191" t="n">
        <f aca="false">J83+M83</f>
        <v>180</v>
      </c>
    </row>
    <row r="84" customFormat="false" ht="33" hidden="false" customHeight="true" outlineLevel="0" collapsed="false">
      <c r="B84" s="199" t="n">
        <v>48</v>
      </c>
      <c r="C84" s="200" t="s">
        <v>317</v>
      </c>
      <c r="D84" s="218" t="s">
        <v>651</v>
      </c>
      <c r="E84" s="203" t="n">
        <v>5</v>
      </c>
      <c r="F84" s="203" t="n">
        <v>5</v>
      </c>
      <c r="G84" s="203" t="n">
        <v>5</v>
      </c>
      <c r="H84" s="203"/>
      <c r="I84" s="203"/>
      <c r="J84" s="203" t="n">
        <v>5</v>
      </c>
      <c r="K84" s="203"/>
      <c r="L84" s="204" t="n">
        <v>2015</v>
      </c>
      <c r="M84" s="243"/>
      <c r="N84" s="191" t="n">
        <f aca="false">J84+M84</f>
        <v>5</v>
      </c>
    </row>
    <row r="85" customFormat="false" ht="25.5" hidden="false" customHeight="true" outlineLevel="0" collapsed="false">
      <c r="B85" s="199" t="n">
        <v>49</v>
      </c>
      <c r="C85" s="200" t="s">
        <v>317</v>
      </c>
      <c r="D85" s="218" t="s">
        <v>652</v>
      </c>
      <c r="E85" s="203" t="n">
        <v>7</v>
      </c>
      <c r="F85" s="203" t="n">
        <v>7</v>
      </c>
      <c r="G85" s="203" t="n">
        <v>7</v>
      </c>
      <c r="H85" s="203"/>
      <c r="I85" s="203"/>
      <c r="J85" s="203" t="n">
        <v>7</v>
      </c>
      <c r="K85" s="203"/>
      <c r="L85" s="204" t="n">
        <v>2015</v>
      </c>
      <c r="M85" s="243"/>
      <c r="N85" s="191" t="n">
        <f aca="false">J85+M85</f>
        <v>7</v>
      </c>
    </row>
    <row r="86" customFormat="false" ht="15.75" hidden="false" customHeight="false" outlineLevel="0" collapsed="false">
      <c r="B86" s="199" t="n">
        <v>50</v>
      </c>
      <c r="C86" s="200" t="s">
        <v>315</v>
      </c>
      <c r="D86" s="218" t="s">
        <v>653</v>
      </c>
      <c r="E86" s="203" t="n">
        <v>4</v>
      </c>
      <c r="F86" s="203" t="n">
        <v>4</v>
      </c>
      <c r="G86" s="203" t="n">
        <v>4</v>
      </c>
      <c r="H86" s="203"/>
      <c r="I86" s="203"/>
      <c r="J86" s="203" t="n">
        <v>4</v>
      </c>
      <c r="K86" s="203"/>
      <c r="L86" s="204" t="n">
        <v>2015</v>
      </c>
      <c r="M86" s="243"/>
      <c r="N86" s="191" t="n">
        <f aca="false">J86+M86</f>
        <v>4</v>
      </c>
    </row>
    <row r="87" customFormat="false" ht="30.75" hidden="false" customHeight="true" outlineLevel="0" collapsed="false">
      <c r="B87" s="199" t="n">
        <v>51</v>
      </c>
      <c r="C87" s="200" t="s">
        <v>315</v>
      </c>
      <c r="D87" s="218" t="s">
        <v>654</v>
      </c>
      <c r="E87" s="203" t="n">
        <v>60</v>
      </c>
      <c r="F87" s="203" t="n">
        <v>60</v>
      </c>
      <c r="G87" s="203" t="n">
        <v>60</v>
      </c>
      <c r="H87" s="203"/>
      <c r="I87" s="203"/>
      <c r="J87" s="203" t="n">
        <v>60</v>
      </c>
      <c r="K87" s="203"/>
      <c r="L87" s="204" t="n">
        <v>2015</v>
      </c>
      <c r="M87" s="243"/>
      <c r="N87" s="191" t="n">
        <f aca="false">J87+M87</f>
        <v>60</v>
      </c>
    </row>
    <row r="88" customFormat="false" ht="28.5" hidden="false" customHeight="true" outlineLevel="0" collapsed="false">
      <c r="B88" s="199" t="n">
        <v>52</v>
      </c>
      <c r="C88" s="200" t="str">
        <f aca="false">C87</f>
        <v>71.01.02</v>
      </c>
      <c r="D88" s="218" t="s">
        <v>655</v>
      </c>
      <c r="E88" s="203" t="n">
        <v>25</v>
      </c>
      <c r="F88" s="203" t="n">
        <v>25</v>
      </c>
      <c r="G88" s="203" t="n">
        <v>25</v>
      </c>
      <c r="H88" s="203"/>
      <c r="I88" s="203"/>
      <c r="J88" s="203" t="n">
        <v>25</v>
      </c>
      <c r="K88" s="203"/>
      <c r="L88" s="204" t="n">
        <v>2015</v>
      </c>
      <c r="M88" s="243"/>
      <c r="N88" s="191" t="n">
        <f aca="false">J88+M88</f>
        <v>25</v>
      </c>
    </row>
    <row r="89" customFormat="false" ht="30" hidden="false" customHeight="true" outlineLevel="0" collapsed="false">
      <c r="B89" s="199" t="n">
        <v>53</v>
      </c>
      <c r="C89" s="200" t="str">
        <f aca="false">C88</f>
        <v>71.01.02</v>
      </c>
      <c r="D89" s="218" t="s">
        <v>656</v>
      </c>
      <c r="E89" s="203" t="n">
        <v>6</v>
      </c>
      <c r="F89" s="203" t="n">
        <v>6</v>
      </c>
      <c r="G89" s="203" t="n">
        <v>6</v>
      </c>
      <c r="H89" s="203"/>
      <c r="I89" s="203"/>
      <c r="J89" s="203" t="n">
        <v>6</v>
      </c>
      <c r="K89" s="203"/>
      <c r="L89" s="204" t="n">
        <v>2015</v>
      </c>
      <c r="M89" s="217"/>
      <c r="N89" s="191" t="n">
        <f aca="false">J89+M89</f>
        <v>6</v>
      </c>
    </row>
    <row r="90" customFormat="false" ht="51" hidden="false" customHeight="true" outlineLevel="0" collapsed="false">
      <c r="B90" s="199" t="n">
        <v>54</v>
      </c>
      <c r="C90" s="200" t="s">
        <v>319</v>
      </c>
      <c r="D90" s="218" t="s">
        <v>657</v>
      </c>
      <c r="E90" s="203" t="n">
        <v>41</v>
      </c>
      <c r="F90" s="203" t="n">
        <v>41</v>
      </c>
      <c r="G90" s="203" t="n">
        <v>41</v>
      </c>
      <c r="H90" s="203"/>
      <c r="I90" s="203"/>
      <c r="J90" s="203" t="n">
        <v>41</v>
      </c>
      <c r="K90" s="203"/>
      <c r="L90" s="204" t="n">
        <v>2015</v>
      </c>
      <c r="M90" s="217"/>
      <c r="N90" s="191" t="n">
        <f aca="false">J90+M90</f>
        <v>41</v>
      </c>
    </row>
    <row r="91" customFormat="false" ht="41.25" hidden="false" customHeight="true" outlineLevel="0" collapsed="false">
      <c r="B91" s="199" t="n">
        <v>55</v>
      </c>
      <c r="C91" s="200" t="str">
        <f aca="false">C90</f>
        <v>71.01.30</v>
      </c>
      <c r="D91" s="218" t="s">
        <v>658</v>
      </c>
      <c r="E91" s="203" t="n">
        <v>38</v>
      </c>
      <c r="F91" s="203" t="n">
        <v>38</v>
      </c>
      <c r="G91" s="203" t="n">
        <v>38</v>
      </c>
      <c r="H91" s="203"/>
      <c r="I91" s="203"/>
      <c r="J91" s="203" t="n">
        <v>38</v>
      </c>
      <c r="K91" s="203"/>
      <c r="L91" s="204" t="n">
        <v>2015</v>
      </c>
      <c r="M91" s="198"/>
      <c r="N91" s="191" t="n">
        <f aca="false">J91+M91</f>
        <v>38</v>
      </c>
    </row>
    <row r="92" customFormat="false" ht="63.75" hidden="false" customHeight="true" outlineLevel="0" collapsed="false">
      <c r="B92" s="199"/>
      <c r="C92" s="200" t="s">
        <v>319</v>
      </c>
      <c r="D92" s="218" t="s">
        <v>659</v>
      </c>
      <c r="E92" s="203"/>
      <c r="F92" s="203"/>
      <c r="G92" s="203"/>
      <c r="H92" s="203"/>
      <c r="I92" s="203"/>
      <c r="J92" s="203"/>
      <c r="K92" s="203"/>
      <c r="L92" s="204"/>
      <c r="M92" s="198" t="n">
        <v>48</v>
      </c>
      <c r="N92" s="191" t="n">
        <f aca="false">J92+M92</f>
        <v>48</v>
      </c>
    </row>
    <row r="93" customFormat="false" ht="72.75" hidden="false" customHeight="true" outlineLevel="0" collapsed="false">
      <c r="B93" s="199"/>
      <c r="C93" s="200" t="s">
        <v>319</v>
      </c>
      <c r="D93" s="214" t="s">
        <v>660</v>
      </c>
      <c r="E93" s="203"/>
      <c r="F93" s="203"/>
      <c r="G93" s="203"/>
      <c r="H93" s="203"/>
      <c r="I93" s="203"/>
      <c r="J93" s="203"/>
      <c r="K93" s="203"/>
      <c r="L93" s="204"/>
      <c r="M93" s="219" t="n">
        <v>10</v>
      </c>
      <c r="N93" s="191" t="n">
        <f aca="false">J93+M93</f>
        <v>10</v>
      </c>
    </row>
    <row r="94" customFormat="false" ht="31.5" hidden="false" customHeight="true" outlineLevel="0" collapsed="false">
      <c r="B94" s="199" t="n">
        <v>56</v>
      </c>
      <c r="C94" s="200" t="str">
        <f aca="false">C89</f>
        <v>71.01.02</v>
      </c>
      <c r="D94" s="218" t="s">
        <v>661</v>
      </c>
      <c r="E94" s="203" t="n">
        <v>450</v>
      </c>
      <c r="F94" s="203" t="n">
        <v>450</v>
      </c>
      <c r="G94" s="203" t="n">
        <v>450</v>
      </c>
      <c r="H94" s="203"/>
      <c r="I94" s="203"/>
      <c r="J94" s="203" t="n">
        <v>450</v>
      </c>
      <c r="K94" s="203"/>
      <c r="L94" s="204" t="n">
        <v>2015</v>
      </c>
      <c r="M94" s="219"/>
      <c r="N94" s="191" t="n">
        <f aca="false">J94+M94</f>
        <v>450</v>
      </c>
    </row>
    <row r="95" customFormat="false" ht="45" hidden="false" customHeight="true" outlineLevel="0" collapsed="false">
      <c r="B95" s="199"/>
      <c r="C95" s="200" t="s">
        <v>315</v>
      </c>
      <c r="D95" s="218" t="s">
        <v>662</v>
      </c>
      <c r="E95" s="203"/>
      <c r="F95" s="203"/>
      <c r="G95" s="203"/>
      <c r="H95" s="203"/>
      <c r="I95" s="203"/>
      <c r="J95" s="203"/>
      <c r="K95" s="203"/>
      <c r="L95" s="204"/>
      <c r="M95" s="219" t="n">
        <v>295</v>
      </c>
      <c r="N95" s="191" t="n">
        <f aca="false">J95+M95</f>
        <v>295</v>
      </c>
    </row>
    <row r="96" customFormat="false" ht="18.75" hidden="false" customHeight="true" outlineLevel="0" collapsed="false">
      <c r="B96" s="238"/>
      <c r="C96" s="244"/>
      <c r="D96" s="201" t="s">
        <v>663</v>
      </c>
      <c r="E96" s="202" t="n">
        <f aca="false">E97+E98+E101</f>
        <v>1781</v>
      </c>
      <c r="F96" s="202" t="n">
        <f aca="false">F97+F98+F101</f>
        <v>1781</v>
      </c>
      <c r="G96" s="202" t="n">
        <f aca="false">G97+G98+G101</f>
        <v>1781</v>
      </c>
      <c r="H96" s="202"/>
      <c r="I96" s="202"/>
      <c r="J96" s="202" t="n">
        <f aca="false">J97+J98+J101</f>
        <v>1781</v>
      </c>
      <c r="K96" s="202"/>
      <c r="L96" s="245"/>
      <c r="M96" s="219"/>
      <c r="N96" s="191" t="n">
        <f aca="false">J96+M96</f>
        <v>1781</v>
      </c>
    </row>
    <row r="97" customFormat="false" ht="18.75" hidden="false" customHeight="true" outlineLevel="0" collapsed="false">
      <c r="B97" s="199"/>
      <c r="C97" s="200"/>
      <c r="D97" s="214" t="s">
        <v>590</v>
      </c>
      <c r="E97" s="203"/>
      <c r="F97" s="203"/>
      <c r="G97" s="203"/>
      <c r="H97" s="203"/>
      <c r="I97" s="203"/>
      <c r="J97" s="203"/>
      <c r="K97" s="203"/>
      <c r="L97" s="204"/>
      <c r="M97" s="246"/>
      <c r="N97" s="191" t="n">
        <f aca="false">J97+M97</f>
        <v>0</v>
      </c>
    </row>
    <row r="98" customFormat="false" ht="15.75" hidden="false" customHeight="false" outlineLevel="0" collapsed="false">
      <c r="B98" s="199"/>
      <c r="C98" s="200"/>
      <c r="D98" s="214" t="s">
        <v>591</v>
      </c>
      <c r="E98" s="203" t="n">
        <f aca="false">E99+E100</f>
        <v>1781</v>
      </c>
      <c r="F98" s="203" t="n">
        <f aca="false">F99+F100</f>
        <v>1781</v>
      </c>
      <c r="G98" s="203" t="n">
        <f aca="false">G99+G100</f>
        <v>1781</v>
      </c>
      <c r="H98" s="203"/>
      <c r="I98" s="203"/>
      <c r="J98" s="203" t="n">
        <f aca="false">J99+J100</f>
        <v>1781</v>
      </c>
      <c r="K98" s="203"/>
      <c r="L98" s="204"/>
      <c r="M98" s="243"/>
      <c r="N98" s="191" t="n">
        <f aca="false">J98+M98</f>
        <v>1781</v>
      </c>
    </row>
    <row r="99" customFormat="false" ht="54" hidden="false" customHeight="true" outlineLevel="0" collapsed="false">
      <c r="B99" s="199" t="n">
        <v>57</v>
      </c>
      <c r="C99" s="200" t="s">
        <v>313</v>
      </c>
      <c r="D99" s="214" t="s">
        <v>664</v>
      </c>
      <c r="E99" s="203" t="n">
        <v>775</v>
      </c>
      <c r="F99" s="203" t="n">
        <v>775</v>
      </c>
      <c r="G99" s="203" t="n">
        <v>775</v>
      </c>
      <c r="H99" s="203"/>
      <c r="I99" s="203"/>
      <c r="J99" s="203" t="n">
        <v>775</v>
      </c>
      <c r="K99" s="203"/>
      <c r="L99" s="204" t="n">
        <v>2015</v>
      </c>
      <c r="M99" s="243"/>
      <c r="N99" s="191" t="n">
        <f aca="false">J99+M99</f>
        <v>775</v>
      </c>
    </row>
    <row r="100" customFormat="false" ht="52.5" hidden="false" customHeight="true" outlineLevel="0" collapsed="false">
      <c r="B100" s="199" t="n">
        <v>57</v>
      </c>
      <c r="C100" s="200" t="s">
        <v>321</v>
      </c>
      <c r="D100" s="214" t="s">
        <v>665</v>
      </c>
      <c r="E100" s="203" t="n">
        <v>1006</v>
      </c>
      <c r="F100" s="203" t="n">
        <v>1006</v>
      </c>
      <c r="G100" s="203" t="n">
        <v>1006</v>
      </c>
      <c r="H100" s="203"/>
      <c r="I100" s="203"/>
      <c r="J100" s="203" t="n">
        <v>1006</v>
      </c>
      <c r="K100" s="203"/>
      <c r="L100" s="204" t="n">
        <v>2015</v>
      </c>
      <c r="M100" s="219"/>
      <c r="N100" s="191" t="n">
        <f aca="false">J100+M100</f>
        <v>1006</v>
      </c>
    </row>
    <row r="101" customFormat="false" ht="16.5" hidden="false" customHeight="false" outlineLevel="0" collapsed="false">
      <c r="B101" s="199" t="n">
        <v>59</v>
      </c>
      <c r="C101" s="200"/>
      <c r="D101" s="214" t="s">
        <v>592</v>
      </c>
      <c r="E101" s="203" t="n">
        <v>0</v>
      </c>
      <c r="F101" s="203" t="n">
        <v>0</v>
      </c>
      <c r="G101" s="203" t="n">
        <v>0</v>
      </c>
      <c r="H101" s="203"/>
      <c r="I101" s="203"/>
      <c r="J101" s="203" t="n">
        <v>0</v>
      </c>
      <c r="K101" s="203"/>
      <c r="L101" s="204"/>
      <c r="M101" s="219"/>
      <c r="N101" s="191" t="n">
        <f aca="false">J101+M101</f>
        <v>0</v>
      </c>
    </row>
    <row r="102" customFormat="false" ht="16.5" hidden="true" customHeight="false" outlineLevel="0" collapsed="false">
      <c r="B102" s="238"/>
      <c r="C102" s="244"/>
      <c r="D102" s="201" t="s">
        <v>666</v>
      </c>
      <c r="E102" s="202" t="n">
        <f aca="false">E103+E104+E105</f>
        <v>0</v>
      </c>
      <c r="F102" s="202" t="n">
        <f aca="false">F103+F104+F105</f>
        <v>0</v>
      </c>
      <c r="G102" s="202" t="n">
        <f aca="false">G103+G104+G105</f>
        <v>0</v>
      </c>
      <c r="H102" s="202"/>
      <c r="I102" s="202"/>
      <c r="J102" s="202" t="n">
        <f aca="false">J103+J104+J105</f>
        <v>0</v>
      </c>
      <c r="K102" s="202"/>
      <c r="L102" s="245"/>
      <c r="M102" s="219"/>
      <c r="N102" s="191" t="n">
        <f aca="false">J102+M102</f>
        <v>0</v>
      </c>
    </row>
    <row r="103" customFormat="false" ht="16.5" hidden="true" customHeight="false" outlineLevel="0" collapsed="false">
      <c r="B103" s="199"/>
      <c r="C103" s="200"/>
      <c r="D103" s="214" t="s">
        <v>590</v>
      </c>
      <c r="E103" s="203"/>
      <c r="F103" s="203"/>
      <c r="G103" s="203"/>
      <c r="H103" s="203"/>
      <c r="I103" s="203"/>
      <c r="J103" s="203"/>
      <c r="K103" s="203"/>
      <c r="L103" s="204"/>
      <c r="M103" s="219"/>
      <c r="N103" s="191" t="n">
        <f aca="false">J103+M103</f>
        <v>0</v>
      </c>
    </row>
    <row r="104" customFormat="false" ht="16.5" hidden="true" customHeight="false" outlineLevel="0" collapsed="false">
      <c r="B104" s="199"/>
      <c r="C104" s="200"/>
      <c r="D104" s="214" t="s">
        <v>591</v>
      </c>
      <c r="E104" s="203"/>
      <c r="F104" s="203"/>
      <c r="G104" s="203"/>
      <c r="H104" s="203"/>
      <c r="I104" s="203"/>
      <c r="J104" s="203"/>
      <c r="K104" s="203"/>
      <c r="L104" s="204"/>
      <c r="M104" s="219"/>
      <c r="N104" s="191" t="n">
        <f aca="false">J104+M104</f>
        <v>0</v>
      </c>
    </row>
    <row r="105" customFormat="false" ht="16.5" hidden="true" customHeight="false" outlineLevel="0" collapsed="false">
      <c r="B105" s="199"/>
      <c r="C105" s="200"/>
      <c r="D105" s="214" t="s">
        <v>592</v>
      </c>
      <c r="E105" s="203"/>
      <c r="F105" s="203"/>
      <c r="G105" s="203"/>
      <c r="H105" s="203"/>
      <c r="I105" s="203"/>
      <c r="J105" s="203"/>
      <c r="K105" s="203"/>
      <c r="L105" s="204"/>
      <c r="M105" s="219"/>
      <c r="N105" s="191" t="n">
        <f aca="false">J105+M105</f>
        <v>0</v>
      </c>
    </row>
    <row r="106" customFormat="false" ht="16.5" hidden="true" customHeight="false" outlineLevel="0" collapsed="false">
      <c r="B106" s="199"/>
      <c r="C106" s="200"/>
      <c r="D106" s="218"/>
      <c r="E106" s="203"/>
      <c r="F106" s="203"/>
      <c r="G106" s="203"/>
      <c r="H106" s="203"/>
      <c r="I106" s="203"/>
      <c r="J106" s="203"/>
      <c r="K106" s="203"/>
      <c r="L106" s="204"/>
      <c r="M106" s="219"/>
      <c r="N106" s="191" t="n">
        <f aca="false">J106+M106</f>
        <v>0</v>
      </c>
    </row>
    <row r="107" customFormat="false" ht="16.5" hidden="true" customHeight="false" outlineLevel="0" collapsed="false">
      <c r="B107" s="199"/>
      <c r="C107" s="200"/>
      <c r="D107" s="218"/>
      <c r="E107" s="203"/>
      <c r="F107" s="203"/>
      <c r="G107" s="203"/>
      <c r="H107" s="203"/>
      <c r="I107" s="203"/>
      <c r="J107" s="203"/>
      <c r="K107" s="203"/>
      <c r="L107" s="204"/>
      <c r="M107" s="247"/>
      <c r="N107" s="205" t="n">
        <f aca="false">J107+M107</f>
        <v>0</v>
      </c>
    </row>
    <row r="108" customFormat="false" ht="16.5" hidden="false" customHeight="false" outlineLevel="0" collapsed="false">
      <c r="B108" s="206"/>
      <c r="C108" s="232"/>
      <c r="D108" s="239" t="s">
        <v>667</v>
      </c>
      <c r="E108" s="209"/>
      <c r="F108" s="209"/>
      <c r="G108" s="209"/>
      <c r="H108" s="209"/>
      <c r="I108" s="209"/>
      <c r="J108" s="209"/>
      <c r="K108" s="209"/>
      <c r="L108" s="210"/>
      <c r="M108" s="248"/>
      <c r="N108" s="212"/>
    </row>
    <row r="109" customFormat="false" ht="16.5" hidden="false" customHeight="true" outlineLevel="0" collapsed="false">
      <c r="B109" s="226"/>
      <c r="C109" s="227"/>
      <c r="D109" s="213" t="s">
        <v>589</v>
      </c>
      <c r="E109" s="205" t="n">
        <f aca="false">E110+E112+E113</f>
        <v>10663</v>
      </c>
      <c r="F109" s="205" t="n">
        <f aca="false">F110+F112+F113</f>
        <v>10663</v>
      </c>
      <c r="G109" s="205" t="n">
        <f aca="false">G110+G112+G113</f>
        <v>4106</v>
      </c>
      <c r="H109" s="205"/>
      <c r="I109" s="205"/>
      <c r="J109" s="205" t="n">
        <f aca="false">J110+J112+J113</f>
        <v>4106</v>
      </c>
      <c r="K109" s="205" t="n">
        <f aca="false">K110+K112+K113</f>
        <v>0</v>
      </c>
      <c r="L109" s="205"/>
      <c r="M109" s="205" t="n">
        <f aca="false">M110+M112+M113</f>
        <v>0</v>
      </c>
      <c r="N109" s="249" t="n">
        <f aca="false">J109+M109</f>
        <v>4106</v>
      </c>
    </row>
    <row r="110" customFormat="false" ht="25.5" hidden="false" customHeight="true" outlineLevel="0" collapsed="false">
      <c r="B110" s="199"/>
      <c r="C110" s="200"/>
      <c r="D110" s="214" t="s">
        <v>590</v>
      </c>
      <c r="E110" s="203" t="n">
        <f aca="false">E111</f>
        <v>10663</v>
      </c>
      <c r="F110" s="203" t="n">
        <f aca="false">F111</f>
        <v>10663</v>
      </c>
      <c r="G110" s="203" t="n">
        <f aca="false">G111</f>
        <v>4106</v>
      </c>
      <c r="H110" s="203" t="n">
        <f aca="false">H111</f>
        <v>0</v>
      </c>
      <c r="I110" s="203" t="n">
        <f aca="false">I111</f>
        <v>0</v>
      </c>
      <c r="J110" s="203" t="n">
        <f aca="false">J111</f>
        <v>4106</v>
      </c>
      <c r="K110" s="203" t="n">
        <f aca="false">K111</f>
        <v>0</v>
      </c>
      <c r="L110" s="204" t="n">
        <f aca="false">L111</f>
        <v>2015</v>
      </c>
      <c r="M110" s="243"/>
      <c r="N110" s="249" t="n">
        <f aca="false">J110+M110</f>
        <v>4106</v>
      </c>
    </row>
    <row r="111" customFormat="false" ht="115.5" hidden="false" customHeight="true" outlineLevel="0" collapsed="false">
      <c r="B111" s="199" t="n">
        <v>60</v>
      </c>
      <c r="C111" s="200" t="s">
        <v>313</v>
      </c>
      <c r="D111" s="216" t="s">
        <v>668</v>
      </c>
      <c r="E111" s="203" t="n">
        <v>10663</v>
      </c>
      <c r="F111" s="203" t="n">
        <v>10663</v>
      </c>
      <c r="G111" s="203" t="n">
        <v>4106</v>
      </c>
      <c r="H111" s="203"/>
      <c r="I111" s="203"/>
      <c r="J111" s="203" t="n">
        <v>4106</v>
      </c>
      <c r="K111" s="203"/>
      <c r="L111" s="197" t="n">
        <v>2015</v>
      </c>
      <c r="M111" s="219"/>
      <c r="N111" s="249" t="n">
        <f aca="false">J111+M111</f>
        <v>4106</v>
      </c>
    </row>
    <row r="112" customFormat="false" ht="15" hidden="false" customHeight="true" outlineLevel="0" collapsed="false">
      <c r="B112" s="199"/>
      <c r="C112" s="200"/>
      <c r="D112" s="214" t="s">
        <v>591</v>
      </c>
      <c r="E112" s="203" t="n">
        <v>0</v>
      </c>
      <c r="F112" s="203" t="n">
        <v>0</v>
      </c>
      <c r="G112" s="203" t="n">
        <v>0</v>
      </c>
      <c r="H112" s="203"/>
      <c r="I112" s="203"/>
      <c r="J112" s="203" t="n">
        <v>0</v>
      </c>
      <c r="K112" s="203"/>
      <c r="L112" s="204"/>
      <c r="M112" s="219"/>
      <c r="N112" s="249" t="n">
        <f aca="false">J112+M112</f>
        <v>0</v>
      </c>
    </row>
    <row r="113" customFormat="false" ht="17.25" hidden="false" customHeight="true" outlineLevel="0" collapsed="false">
      <c r="B113" s="220"/>
      <c r="C113" s="221"/>
      <c r="D113" s="222" t="s">
        <v>592</v>
      </c>
      <c r="E113" s="223"/>
      <c r="F113" s="223"/>
      <c r="G113" s="223"/>
      <c r="H113" s="223"/>
      <c r="I113" s="223"/>
      <c r="J113" s="223"/>
      <c r="K113" s="223"/>
      <c r="L113" s="224"/>
      <c r="M113" s="250"/>
      <c r="N113" s="251" t="n">
        <f aca="false">J113+M113</f>
        <v>0</v>
      </c>
    </row>
    <row r="114" customFormat="false" ht="17.25" hidden="false" customHeight="true" outlineLevel="0" collapsed="false">
      <c r="B114" s="252"/>
      <c r="C114" s="253"/>
      <c r="D114" s="239" t="s">
        <v>669</v>
      </c>
      <c r="E114" s="209"/>
      <c r="F114" s="209"/>
      <c r="G114" s="209"/>
      <c r="H114" s="209"/>
      <c r="I114" s="209"/>
      <c r="J114" s="209"/>
      <c r="K114" s="209"/>
      <c r="L114" s="210"/>
      <c r="M114" s="248"/>
      <c r="N114" s="212"/>
    </row>
    <row r="115" customFormat="false" ht="18.75" hidden="false" customHeight="true" outlineLevel="0" collapsed="false">
      <c r="B115" s="254"/>
      <c r="C115" s="255"/>
      <c r="D115" s="213" t="s">
        <v>589</v>
      </c>
      <c r="E115" s="205" t="n">
        <f aca="false">E116+E117+E118</f>
        <v>230</v>
      </c>
      <c r="F115" s="205" t="n">
        <f aca="false">F116+F117+F118</f>
        <v>230</v>
      </c>
      <c r="G115" s="205" t="n">
        <f aca="false">G116+G117+G118</f>
        <v>230</v>
      </c>
      <c r="H115" s="205"/>
      <c r="I115" s="205"/>
      <c r="J115" s="205" t="n">
        <f aca="false">J116+J117+J118</f>
        <v>230</v>
      </c>
      <c r="K115" s="205"/>
      <c r="L115" s="256"/>
      <c r="M115" s="257"/>
      <c r="N115" s="249" t="n">
        <f aca="false">J115+M115</f>
        <v>230</v>
      </c>
    </row>
    <row r="116" customFormat="false" ht="27.75" hidden="false" customHeight="true" outlineLevel="0" collapsed="false">
      <c r="B116" s="258"/>
      <c r="C116" s="259"/>
      <c r="D116" s="214" t="s">
        <v>590</v>
      </c>
      <c r="E116" s="203"/>
      <c r="F116" s="203"/>
      <c r="G116" s="203"/>
      <c r="H116" s="203"/>
      <c r="I116" s="203"/>
      <c r="J116" s="203"/>
      <c r="K116" s="203"/>
      <c r="L116" s="204"/>
      <c r="M116" s="219"/>
      <c r="N116" s="249" t="n">
        <f aca="false">J116+M116</f>
        <v>0</v>
      </c>
    </row>
    <row r="117" customFormat="false" ht="16.5" hidden="false" customHeight="true" outlineLevel="0" collapsed="false">
      <c r="B117" s="258"/>
      <c r="C117" s="259"/>
      <c r="D117" s="214" t="s">
        <v>591</v>
      </c>
      <c r="E117" s="203"/>
      <c r="F117" s="203"/>
      <c r="G117" s="203"/>
      <c r="H117" s="203"/>
      <c r="I117" s="203"/>
      <c r="J117" s="203"/>
      <c r="K117" s="203"/>
      <c r="L117" s="204"/>
      <c r="M117" s="219"/>
      <c r="N117" s="249" t="n">
        <f aca="false">J117+M117</f>
        <v>0</v>
      </c>
    </row>
    <row r="118" customFormat="false" ht="19.5" hidden="false" customHeight="true" outlineLevel="0" collapsed="false">
      <c r="B118" s="258"/>
      <c r="C118" s="259"/>
      <c r="D118" s="214" t="s">
        <v>592</v>
      </c>
      <c r="E118" s="203" t="n">
        <f aca="false">E119+E120</f>
        <v>230</v>
      </c>
      <c r="F118" s="203" t="n">
        <f aca="false">F119+F120</f>
        <v>230</v>
      </c>
      <c r="G118" s="203" t="n">
        <f aca="false">G119+G120</f>
        <v>230</v>
      </c>
      <c r="H118" s="203"/>
      <c r="I118" s="203"/>
      <c r="J118" s="203" t="n">
        <f aca="false">J119+J120</f>
        <v>230</v>
      </c>
      <c r="K118" s="203"/>
      <c r="L118" s="204"/>
      <c r="M118" s="219"/>
      <c r="N118" s="249" t="n">
        <f aca="false">J118+M118</f>
        <v>230</v>
      </c>
    </row>
    <row r="119" customFormat="false" ht="33.75" hidden="false" customHeight="true" outlineLevel="0" collapsed="false">
      <c r="B119" s="258" t="n">
        <v>61</v>
      </c>
      <c r="C119" s="259" t="s">
        <v>319</v>
      </c>
      <c r="D119" s="218" t="s">
        <v>670</v>
      </c>
      <c r="E119" s="203" t="n">
        <v>80</v>
      </c>
      <c r="F119" s="203" t="n">
        <v>80</v>
      </c>
      <c r="G119" s="203" t="n">
        <v>80</v>
      </c>
      <c r="H119" s="203"/>
      <c r="I119" s="203"/>
      <c r="J119" s="203" t="n">
        <v>80</v>
      </c>
      <c r="K119" s="203"/>
      <c r="L119" s="204"/>
      <c r="M119" s="219"/>
      <c r="N119" s="249" t="n">
        <f aca="false">J119+M119</f>
        <v>80</v>
      </c>
    </row>
    <row r="120" customFormat="false" ht="43.5" hidden="false" customHeight="true" outlineLevel="0" collapsed="false">
      <c r="B120" s="258" t="n">
        <v>62</v>
      </c>
      <c r="C120" s="260" t="str">
        <f aca="false">C119</f>
        <v>71.01.30</v>
      </c>
      <c r="D120" s="222" t="s">
        <v>671</v>
      </c>
      <c r="E120" s="223" t="n">
        <v>150</v>
      </c>
      <c r="F120" s="223" t="n">
        <v>150</v>
      </c>
      <c r="G120" s="223" t="n">
        <v>150</v>
      </c>
      <c r="H120" s="223"/>
      <c r="I120" s="223"/>
      <c r="J120" s="223" t="n">
        <v>150</v>
      </c>
      <c r="K120" s="223"/>
      <c r="L120" s="224"/>
      <c r="M120" s="250"/>
      <c r="N120" s="251" t="n">
        <f aca="false">J120+M120</f>
        <v>150</v>
      </c>
    </row>
    <row r="121" customFormat="false" ht="16.5" hidden="false" customHeight="false" outlineLevel="0" collapsed="false">
      <c r="B121" s="206"/>
      <c r="C121" s="232"/>
      <c r="D121" s="239" t="s">
        <v>672</v>
      </c>
      <c r="E121" s="209"/>
      <c r="F121" s="209"/>
      <c r="G121" s="209"/>
      <c r="H121" s="209"/>
      <c r="I121" s="209"/>
      <c r="J121" s="209"/>
      <c r="K121" s="209"/>
      <c r="L121" s="210"/>
      <c r="M121" s="248"/>
      <c r="N121" s="212"/>
    </row>
    <row r="122" customFormat="false" ht="15.75" hidden="false" customHeight="false" outlineLevel="0" collapsed="false">
      <c r="B122" s="226"/>
      <c r="C122" s="227"/>
      <c r="D122" s="213" t="s">
        <v>589</v>
      </c>
      <c r="E122" s="205" t="n">
        <f aca="false">E123+E127+E128</f>
        <v>1381</v>
      </c>
      <c r="F122" s="205" t="n">
        <f aca="false">F123+F127+F128</f>
        <v>1381</v>
      </c>
      <c r="G122" s="205" t="n">
        <f aca="false">G123+G127+G128</f>
        <v>1381</v>
      </c>
      <c r="H122" s="205"/>
      <c r="I122" s="205"/>
      <c r="J122" s="205" t="n">
        <f aca="false">J123+J127+J128</f>
        <v>1381</v>
      </c>
      <c r="K122" s="205" t="n">
        <f aca="false">K123+K127+K128</f>
        <v>0</v>
      </c>
      <c r="L122" s="205"/>
      <c r="M122" s="205" t="n">
        <f aca="false">M123+M127+M128</f>
        <v>0</v>
      </c>
      <c r="N122" s="249" t="n">
        <f aca="false">J122+M122</f>
        <v>1381</v>
      </c>
    </row>
    <row r="123" customFormat="false" ht="15.75" hidden="false" customHeight="false" outlineLevel="0" collapsed="false">
      <c r="B123" s="199"/>
      <c r="C123" s="200"/>
      <c r="D123" s="214" t="s">
        <v>590</v>
      </c>
      <c r="E123" s="203" t="n">
        <f aca="false">E124+E125+E126</f>
        <v>823</v>
      </c>
      <c r="F123" s="203" t="n">
        <f aca="false">F124+F125+F126</f>
        <v>823</v>
      </c>
      <c r="G123" s="203" t="n">
        <f aca="false">G124+G125+G126</f>
        <v>823</v>
      </c>
      <c r="H123" s="203" t="n">
        <f aca="false">H124+H125+H126</f>
        <v>0</v>
      </c>
      <c r="I123" s="203" t="n">
        <f aca="false">I124+I125+I126</f>
        <v>0</v>
      </c>
      <c r="J123" s="203" t="n">
        <f aca="false">J124+J125+J126</f>
        <v>823</v>
      </c>
      <c r="K123" s="203" t="n">
        <f aca="false">K124+K125+K126</f>
        <v>0</v>
      </c>
      <c r="L123" s="204"/>
      <c r="M123" s="219"/>
      <c r="N123" s="249" t="n">
        <f aca="false">J123+M123</f>
        <v>823</v>
      </c>
    </row>
    <row r="124" customFormat="false" ht="39" hidden="false" customHeight="true" outlineLevel="0" collapsed="false">
      <c r="B124" s="199" t="n">
        <v>63</v>
      </c>
      <c r="C124" s="200" t="s">
        <v>305</v>
      </c>
      <c r="D124" s="214" t="s">
        <v>673</v>
      </c>
      <c r="E124" s="203" t="n">
        <v>385</v>
      </c>
      <c r="F124" s="203" t="n">
        <v>385</v>
      </c>
      <c r="G124" s="203" t="n">
        <v>385</v>
      </c>
      <c r="H124" s="203"/>
      <c r="I124" s="203"/>
      <c r="J124" s="203" t="n">
        <v>385</v>
      </c>
      <c r="K124" s="203"/>
      <c r="L124" s="204" t="n">
        <v>2015</v>
      </c>
      <c r="M124" s="219"/>
      <c r="N124" s="249" t="n">
        <f aca="false">J124+M124</f>
        <v>385</v>
      </c>
    </row>
    <row r="125" customFormat="false" ht="62.25" hidden="false" customHeight="true" outlineLevel="0" collapsed="false">
      <c r="B125" s="199" t="n">
        <v>64</v>
      </c>
      <c r="C125" s="200" t="str">
        <f aca="false">C124</f>
        <v>56.01.03</v>
      </c>
      <c r="D125" s="214" t="s">
        <v>674</v>
      </c>
      <c r="E125" s="203" t="n">
        <v>428</v>
      </c>
      <c r="F125" s="203" t="n">
        <v>428</v>
      </c>
      <c r="G125" s="203" t="n">
        <v>428</v>
      </c>
      <c r="H125" s="203"/>
      <c r="I125" s="203"/>
      <c r="J125" s="203" t="n">
        <v>428</v>
      </c>
      <c r="K125" s="203"/>
      <c r="L125" s="204" t="n">
        <v>2015</v>
      </c>
      <c r="M125" s="219"/>
      <c r="N125" s="249" t="n">
        <f aca="false">J125+M125</f>
        <v>428</v>
      </c>
    </row>
    <row r="126" customFormat="false" ht="54.75" hidden="false" customHeight="true" outlineLevel="0" collapsed="false">
      <c r="B126" s="199" t="n">
        <v>65</v>
      </c>
      <c r="C126" s="200" t="str">
        <f aca="false">C125</f>
        <v>56.01.03</v>
      </c>
      <c r="D126" s="214" t="s">
        <v>675</v>
      </c>
      <c r="E126" s="203" t="n">
        <v>10</v>
      </c>
      <c r="F126" s="203" t="n">
        <v>10</v>
      </c>
      <c r="G126" s="203" t="n">
        <v>10</v>
      </c>
      <c r="H126" s="203"/>
      <c r="I126" s="203"/>
      <c r="J126" s="203" t="n">
        <v>10</v>
      </c>
      <c r="K126" s="203"/>
      <c r="L126" s="204"/>
      <c r="M126" s="219"/>
      <c r="N126" s="249" t="n">
        <f aca="false">J126+M126</f>
        <v>10</v>
      </c>
    </row>
    <row r="127" customFormat="false" ht="21.75" hidden="false" customHeight="true" outlineLevel="0" collapsed="false">
      <c r="B127" s="199"/>
      <c r="C127" s="200"/>
      <c r="D127" s="214" t="s">
        <v>591</v>
      </c>
      <c r="E127" s="203"/>
      <c r="F127" s="203"/>
      <c r="G127" s="203"/>
      <c r="H127" s="203"/>
      <c r="I127" s="203"/>
      <c r="J127" s="203"/>
      <c r="K127" s="203"/>
      <c r="L127" s="204"/>
      <c r="M127" s="219"/>
      <c r="N127" s="249" t="n">
        <f aca="false">J127+M127</f>
        <v>0</v>
      </c>
    </row>
    <row r="128" customFormat="false" ht="15.75" hidden="false" customHeight="false" outlineLevel="0" collapsed="false">
      <c r="B128" s="199"/>
      <c r="C128" s="200"/>
      <c r="D128" s="214" t="s">
        <v>592</v>
      </c>
      <c r="E128" s="203" t="n">
        <f aca="false">E129</f>
        <v>558</v>
      </c>
      <c r="F128" s="203" t="n">
        <f aca="false">F129</f>
        <v>558</v>
      </c>
      <c r="G128" s="203" t="n">
        <f aca="false">G129</f>
        <v>558</v>
      </c>
      <c r="H128" s="203"/>
      <c r="I128" s="203"/>
      <c r="J128" s="203" t="n">
        <f aca="false">J129</f>
        <v>558</v>
      </c>
      <c r="K128" s="203"/>
      <c r="L128" s="204"/>
      <c r="M128" s="219"/>
      <c r="N128" s="249" t="n">
        <f aca="false">J128+M128</f>
        <v>558</v>
      </c>
    </row>
    <row r="129" customFormat="false" ht="16.5" hidden="false" customHeight="false" outlineLevel="0" collapsed="false">
      <c r="B129" s="220"/>
      <c r="C129" s="221" t="str">
        <f aca="false">C126</f>
        <v>56.01.03</v>
      </c>
      <c r="D129" s="222" t="s">
        <v>676</v>
      </c>
      <c r="E129" s="223" t="n">
        <v>558</v>
      </c>
      <c r="F129" s="223" t="n">
        <v>558</v>
      </c>
      <c r="G129" s="223" t="n">
        <v>558</v>
      </c>
      <c r="H129" s="223"/>
      <c r="I129" s="223"/>
      <c r="J129" s="223" t="n">
        <v>558</v>
      </c>
      <c r="K129" s="223"/>
      <c r="L129" s="224"/>
      <c r="M129" s="250"/>
      <c r="N129" s="251" t="n">
        <f aca="false">J129+M129</f>
        <v>558</v>
      </c>
    </row>
    <row r="130" customFormat="false" ht="16.5" hidden="false" customHeight="false" outlineLevel="0" collapsed="false">
      <c r="B130" s="206"/>
      <c r="C130" s="232"/>
      <c r="D130" s="239" t="s">
        <v>677</v>
      </c>
      <c r="E130" s="209"/>
      <c r="F130" s="209"/>
      <c r="G130" s="209"/>
      <c r="H130" s="209"/>
      <c r="I130" s="209"/>
      <c r="J130" s="209"/>
      <c r="K130" s="209"/>
      <c r="L130" s="210"/>
      <c r="M130" s="248"/>
      <c r="N130" s="212"/>
    </row>
    <row r="131" customFormat="false" ht="15.75" hidden="false" customHeight="false" outlineLevel="0" collapsed="false">
      <c r="B131" s="226"/>
      <c r="C131" s="227"/>
      <c r="D131" s="213" t="s">
        <v>589</v>
      </c>
      <c r="E131" s="205" t="n">
        <f aca="false">E132+E133+E135</f>
        <v>130</v>
      </c>
      <c r="F131" s="205" t="n">
        <f aca="false">F132+F133+F135</f>
        <v>130</v>
      </c>
      <c r="G131" s="205" t="n">
        <f aca="false">G132+G133+G135</f>
        <v>130</v>
      </c>
      <c r="H131" s="205"/>
      <c r="I131" s="205"/>
      <c r="J131" s="205" t="n">
        <f aca="false">J132+J133+J135</f>
        <v>130</v>
      </c>
      <c r="K131" s="205" t="n">
        <f aca="false">K132+K133+K135</f>
        <v>0</v>
      </c>
      <c r="L131" s="205" t="n">
        <f aca="false">L132+L133+L135</f>
        <v>0</v>
      </c>
      <c r="M131" s="205" t="n">
        <f aca="false">M132+M133+M135</f>
        <v>0</v>
      </c>
      <c r="N131" s="249" t="n">
        <f aca="false">J131+M131</f>
        <v>130</v>
      </c>
    </row>
    <row r="132" customFormat="false" ht="15.75" hidden="false" customHeight="false" outlineLevel="0" collapsed="false">
      <c r="B132" s="199"/>
      <c r="C132" s="200"/>
      <c r="D132" s="214" t="s">
        <v>590</v>
      </c>
      <c r="E132" s="203"/>
      <c r="F132" s="203"/>
      <c r="G132" s="203"/>
      <c r="H132" s="203"/>
      <c r="I132" s="203"/>
      <c r="J132" s="203"/>
      <c r="K132" s="203"/>
      <c r="L132" s="204"/>
      <c r="M132" s="219"/>
      <c r="N132" s="249" t="n">
        <f aca="false">J132+M132</f>
        <v>0</v>
      </c>
    </row>
    <row r="133" customFormat="false" ht="15.75" hidden="false" customHeight="false" outlineLevel="0" collapsed="false">
      <c r="B133" s="199"/>
      <c r="C133" s="200"/>
      <c r="D133" s="218" t="s">
        <v>591</v>
      </c>
      <c r="E133" s="203" t="n">
        <f aca="false">E134</f>
        <v>130</v>
      </c>
      <c r="F133" s="203" t="n">
        <f aca="false">F134</f>
        <v>130</v>
      </c>
      <c r="G133" s="203" t="n">
        <f aca="false">G134</f>
        <v>130</v>
      </c>
      <c r="H133" s="203"/>
      <c r="I133" s="203"/>
      <c r="J133" s="203" t="n">
        <f aca="false">J134</f>
        <v>130</v>
      </c>
      <c r="K133" s="203"/>
      <c r="L133" s="204"/>
      <c r="M133" s="231"/>
      <c r="N133" s="261" t="n">
        <f aca="false">J133+M133</f>
        <v>130</v>
      </c>
    </row>
    <row r="134" customFormat="false" ht="34.5" hidden="false" customHeight="true" outlineLevel="0" collapsed="false">
      <c r="B134" s="220" t="n">
        <v>66</v>
      </c>
      <c r="C134" s="262" t="s">
        <v>313</v>
      </c>
      <c r="D134" s="222" t="s">
        <v>678</v>
      </c>
      <c r="E134" s="223" t="n">
        <v>130</v>
      </c>
      <c r="F134" s="223" t="n">
        <v>130</v>
      </c>
      <c r="G134" s="223" t="n">
        <v>130</v>
      </c>
      <c r="H134" s="223"/>
      <c r="I134" s="223"/>
      <c r="J134" s="223" t="n">
        <v>130</v>
      </c>
      <c r="K134" s="223"/>
      <c r="L134" s="223" t="n">
        <v>2015</v>
      </c>
      <c r="M134" s="263"/>
      <c r="N134" s="264" t="n">
        <f aca="false">J134+M134</f>
        <v>130</v>
      </c>
    </row>
    <row r="135" customFormat="false" ht="31.5" hidden="true" customHeight="true" outlineLevel="0" collapsed="false">
      <c r="B135" s="265"/>
      <c r="C135" s="266"/>
      <c r="D135" s="267" t="s">
        <v>592</v>
      </c>
      <c r="E135" s="268" t="n">
        <f aca="false">E136</f>
        <v>0</v>
      </c>
      <c r="F135" s="268" t="n">
        <f aca="false">F136</f>
        <v>0</v>
      </c>
      <c r="G135" s="268" t="n">
        <f aca="false">G136</f>
        <v>0</v>
      </c>
      <c r="H135" s="268" t="n">
        <f aca="false">H136</f>
        <v>0</v>
      </c>
      <c r="I135" s="268" t="n">
        <f aca="false">I136</f>
        <v>0</v>
      </c>
      <c r="J135" s="268" t="n">
        <f aca="false">J136</f>
        <v>0</v>
      </c>
      <c r="K135" s="268"/>
      <c r="L135" s="269"/>
      <c r="M135" s="179"/>
      <c r="N135" s="270"/>
    </row>
    <row r="136" customFormat="false" ht="24" hidden="true" customHeight="true" outlineLevel="0" collapsed="false">
      <c r="B136" s="265"/>
      <c r="C136" s="266"/>
      <c r="D136" s="267" t="s">
        <v>679</v>
      </c>
      <c r="E136" s="268"/>
      <c r="F136" s="268"/>
      <c r="G136" s="268"/>
      <c r="H136" s="268"/>
      <c r="I136" s="268"/>
      <c r="J136" s="268"/>
      <c r="K136" s="268"/>
      <c r="L136" s="271"/>
      <c r="M136" s="179"/>
      <c r="N136" s="179"/>
    </row>
    <row r="137" customFormat="false" ht="24" hidden="false" customHeight="true" outlineLevel="0" collapsed="false">
      <c r="B137" s="272"/>
      <c r="C137" s="273"/>
      <c r="D137" s="274"/>
      <c r="E137" s="272"/>
      <c r="F137" s="272"/>
      <c r="G137" s="272"/>
      <c r="H137" s="272"/>
      <c r="I137" s="272"/>
      <c r="J137" s="272"/>
      <c r="K137" s="272"/>
      <c r="L137" s="272"/>
      <c r="M137" s="275"/>
      <c r="N137" s="275"/>
    </row>
    <row r="138" customFormat="false" ht="24" hidden="false" customHeight="true" outlineLevel="0" collapsed="false">
      <c r="B138" s="272"/>
      <c r="C138" s="273"/>
      <c r="D138" s="274"/>
      <c r="E138" s="272"/>
      <c r="F138" s="272"/>
      <c r="G138" s="272"/>
      <c r="H138" s="272"/>
      <c r="I138" s="272"/>
      <c r="J138" s="272"/>
      <c r="K138" s="272"/>
      <c r="L138" s="272"/>
      <c r="M138" s="275"/>
      <c r="N138" s="275"/>
    </row>
    <row r="139" customFormat="false" ht="14.25" hidden="false" customHeight="false" outlineLevel="0" collapsed="false">
      <c r="B139" s="275"/>
      <c r="C139" s="276"/>
      <c r="D139" s="277"/>
      <c r="E139" s="275"/>
      <c r="F139" s="278" t="s">
        <v>680</v>
      </c>
      <c r="G139" s="278"/>
      <c r="H139" s="275"/>
      <c r="I139" s="275"/>
      <c r="J139" s="275"/>
      <c r="K139" s="275"/>
      <c r="L139" s="275"/>
      <c r="M139" s="275"/>
      <c r="N139" s="275"/>
    </row>
  </sheetData>
  <mergeCells count="16">
    <mergeCell ref="B2:N2"/>
    <mergeCell ref="I3:K3"/>
    <mergeCell ref="B4:L4"/>
    <mergeCell ref="B10:B12"/>
    <mergeCell ref="C10:C12"/>
    <mergeCell ref="D10:D12"/>
    <mergeCell ref="E10:E12"/>
    <mergeCell ref="F10:F12"/>
    <mergeCell ref="G10:K10"/>
    <mergeCell ref="L10:L12"/>
    <mergeCell ref="M10:M12"/>
    <mergeCell ref="N10:N12"/>
    <mergeCell ref="G11:G12"/>
    <mergeCell ref="H11:H12"/>
    <mergeCell ref="I11:I12"/>
    <mergeCell ref="J11:K1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9" width="2.42"/>
    <col collapsed="false" customWidth="true" hidden="false" outlineLevel="0" max="2" min="2" style="279" width="6.28"/>
    <col collapsed="false" customWidth="true" hidden="false" outlineLevel="0" max="3" min="3" style="279" width="111.28"/>
    <col collapsed="false" customWidth="true" hidden="false" outlineLevel="0" max="4" min="4" style="279" width="15.99"/>
    <col collapsed="false" customWidth="true" hidden="false" outlineLevel="0" max="5" min="5" style="279" width="9.99"/>
    <col collapsed="false" customWidth="true" hidden="false" outlineLevel="0" max="6" min="6" style="279" width="11.7"/>
    <col collapsed="false" customWidth="false" hidden="false" outlineLevel="0" max="257" min="7" style="279" width="9.14"/>
  </cols>
  <sheetData>
    <row r="1" s="281" customFormat="true" ht="18.75" hidden="false" customHeight="true" outlineLevel="0" collapsed="false">
      <c r="A1" s="280" t="s">
        <v>259</v>
      </c>
      <c r="B1" s="280"/>
      <c r="D1" s="282" t="s">
        <v>681</v>
      </c>
      <c r="E1" s="282"/>
      <c r="F1" s="282"/>
    </row>
    <row r="2" customFormat="false" ht="18.75" hidden="false" customHeight="false" outlineLevel="0" collapsed="false">
      <c r="C2" s="283" t="s">
        <v>682</v>
      </c>
      <c r="D2" s="283"/>
      <c r="E2" s="284"/>
    </row>
    <row r="4" customFormat="false" ht="18.75" hidden="false" customHeight="false" outlineLevel="0" collapsed="false">
      <c r="B4" s="285" t="s">
        <v>683</v>
      </c>
      <c r="C4" s="285"/>
      <c r="D4" s="285"/>
    </row>
    <row r="6" customFormat="false" ht="19.5" hidden="false" customHeight="false" outlineLevel="0" collapsed="false">
      <c r="F6" s="286" t="s">
        <v>6</v>
      </c>
    </row>
    <row r="7" customFormat="false" ht="37.5" hidden="false" customHeight="false" outlineLevel="0" collapsed="false">
      <c r="B7" s="287" t="s">
        <v>684</v>
      </c>
      <c r="C7" s="288" t="s">
        <v>685</v>
      </c>
      <c r="D7" s="289" t="s">
        <v>686</v>
      </c>
      <c r="E7" s="290" t="s">
        <v>687</v>
      </c>
      <c r="F7" s="291" t="s">
        <v>582</v>
      </c>
    </row>
    <row r="8" customFormat="false" ht="19.5" hidden="false" customHeight="false" outlineLevel="0" collapsed="false">
      <c r="B8" s="292" t="s">
        <v>688</v>
      </c>
      <c r="C8" s="293"/>
      <c r="D8" s="294" t="n">
        <v>2015</v>
      </c>
      <c r="E8" s="295"/>
      <c r="F8" s="296"/>
    </row>
    <row r="9" customFormat="false" ht="18.75" hidden="false" customHeight="false" outlineLevel="0" collapsed="false">
      <c r="B9" s="297"/>
      <c r="C9" s="298" t="s">
        <v>623</v>
      </c>
      <c r="D9" s="299"/>
      <c r="E9" s="300"/>
      <c r="F9" s="301"/>
    </row>
    <row r="10" customFormat="false" ht="18.75" hidden="false" customHeight="false" outlineLevel="0" collapsed="false">
      <c r="B10" s="302"/>
      <c r="C10" s="303" t="s">
        <v>689</v>
      </c>
      <c r="D10" s="304" t="n">
        <f aca="false">D12+D13+D14+D16+D17+D18</f>
        <v>3624</v>
      </c>
      <c r="E10" s="304" t="n">
        <f aca="false">E12+E13+E14+E16+E17+E18</f>
        <v>15</v>
      </c>
      <c r="F10" s="305" t="n">
        <f aca="false">D10+E10</f>
        <v>3639</v>
      </c>
    </row>
    <row r="11" customFormat="false" ht="18.75" hidden="false" customHeight="false" outlineLevel="0" collapsed="false">
      <c r="B11" s="302" t="n">
        <v>1</v>
      </c>
      <c r="C11" s="306" t="s">
        <v>690</v>
      </c>
      <c r="D11" s="307"/>
      <c r="E11" s="306"/>
      <c r="F11" s="305" t="n">
        <f aca="false">D11+E11</f>
        <v>0</v>
      </c>
    </row>
    <row r="12" customFormat="false" ht="18.75" hidden="false" customHeight="false" outlineLevel="0" collapsed="false">
      <c r="B12" s="302"/>
      <c r="C12" s="306" t="s">
        <v>691</v>
      </c>
      <c r="D12" s="307" t="n">
        <v>148</v>
      </c>
      <c r="E12" s="306"/>
      <c r="F12" s="305" t="n">
        <f aca="false">D12+E12</f>
        <v>148</v>
      </c>
    </row>
    <row r="13" customFormat="false" ht="18.75" hidden="false" customHeight="false" outlineLevel="0" collapsed="false">
      <c r="B13" s="302" t="n">
        <v>2</v>
      </c>
      <c r="C13" s="306" t="s">
        <v>692</v>
      </c>
      <c r="D13" s="307" t="n">
        <v>68</v>
      </c>
      <c r="E13" s="306"/>
      <c r="F13" s="305" t="n">
        <f aca="false">D13+E13</f>
        <v>68</v>
      </c>
    </row>
    <row r="14" customFormat="false" ht="18.75" hidden="false" customHeight="false" outlineLevel="0" collapsed="false">
      <c r="B14" s="302" t="n">
        <v>3</v>
      </c>
      <c r="C14" s="306" t="s">
        <v>693</v>
      </c>
      <c r="D14" s="307" t="n">
        <v>1840</v>
      </c>
      <c r="E14" s="306"/>
      <c r="F14" s="305" t="n">
        <f aca="false">D14+E14</f>
        <v>1840</v>
      </c>
    </row>
    <row r="15" customFormat="false" ht="18.75" hidden="false" customHeight="false" outlineLevel="0" collapsed="false">
      <c r="B15" s="302" t="n">
        <v>4</v>
      </c>
      <c r="C15" s="306" t="s">
        <v>694</v>
      </c>
      <c r="D15" s="307"/>
      <c r="E15" s="306"/>
      <c r="F15" s="305" t="n">
        <f aca="false">D15+E15</f>
        <v>0</v>
      </c>
    </row>
    <row r="16" customFormat="false" ht="18.75" hidden="false" customHeight="false" outlineLevel="0" collapsed="false">
      <c r="B16" s="302"/>
      <c r="C16" s="306" t="s">
        <v>695</v>
      </c>
      <c r="D16" s="307" t="n">
        <v>812</v>
      </c>
      <c r="E16" s="306"/>
      <c r="F16" s="305" t="n">
        <f aca="false">D16+E16</f>
        <v>812</v>
      </c>
    </row>
    <row r="17" customFormat="false" ht="18.75" hidden="false" customHeight="false" outlineLevel="0" collapsed="false">
      <c r="B17" s="302" t="n">
        <v>5</v>
      </c>
      <c r="C17" s="306" t="s">
        <v>696</v>
      </c>
      <c r="D17" s="307" t="n">
        <v>756</v>
      </c>
      <c r="E17" s="306"/>
      <c r="F17" s="305" t="n">
        <f aca="false">D17+E17</f>
        <v>756</v>
      </c>
    </row>
    <row r="18" customFormat="false" ht="56.25" hidden="false" customHeight="false" outlineLevel="0" collapsed="false">
      <c r="B18" s="302"/>
      <c r="C18" s="308" t="s">
        <v>697</v>
      </c>
      <c r="D18" s="307" t="n">
        <v>0</v>
      </c>
      <c r="E18" s="306" t="n">
        <v>15</v>
      </c>
      <c r="F18" s="305" t="n">
        <f aca="false">D18+E18</f>
        <v>15</v>
      </c>
    </row>
    <row r="19" customFormat="false" ht="18.75" hidden="false" customHeight="false" outlineLevel="0" collapsed="false">
      <c r="B19" s="309"/>
      <c r="C19" s="303" t="s">
        <v>666</v>
      </c>
      <c r="D19" s="310" t="n">
        <v>1248</v>
      </c>
      <c r="E19" s="306"/>
      <c r="F19" s="305" t="n">
        <f aca="false">D19+E19</f>
        <v>1248</v>
      </c>
    </row>
    <row r="20" customFormat="false" ht="18.75" hidden="false" customHeight="false" outlineLevel="0" collapsed="false">
      <c r="B20" s="302"/>
      <c r="C20" s="303" t="s">
        <v>592</v>
      </c>
      <c r="D20" s="311" t="n">
        <v>1248</v>
      </c>
      <c r="E20" s="306"/>
      <c r="F20" s="305" t="n">
        <f aca="false">D20+E20</f>
        <v>1248</v>
      </c>
    </row>
    <row r="21" customFormat="false" ht="18.75" hidden="false" customHeight="false" outlineLevel="0" collapsed="false">
      <c r="B21" s="302" t="n">
        <v>1</v>
      </c>
      <c r="C21" s="306" t="s">
        <v>698</v>
      </c>
      <c r="D21" s="311" t="n">
        <v>900</v>
      </c>
      <c r="E21" s="306"/>
      <c r="F21" s="305" t="n">
        <f aca="false">D21+E21</f>
        <v>900</v>
      </c>
    </row>
    <row r="22" customFormat="false" ht="19.5" hidden="false" customHeight="false" outlineLevel="0" collapsed="false">
      <c r="B22" s="312" t="n">
        <v>2</v>
      </c>
      <c r="C22" s="313" t="s">
        <v>699</v>
      </c>
      <c r="D22" s="314" t="n">
        <v>348</v>
      </c>
      <c r="E22" s="306"/>
      <c r="F22" s="305" t="n">
        <f aca="false">D22+E22</f>
        <v>348</v>
      </c>
    </row>
    <row r="23" customFormat="false" ht="19.5" hidden="false" customHeight="false" outlineLevel="0" collapsed="false">
      <c r="B23" s="315"/>
      <c r="C23" s="316" t="s">
        <v>700</v>
      </c>
      <c r="D23" s="317" t="n">
        <f aca="false">D10+D19</f>
        <v>4872</v>
      </c>
      <c r="E23" s="295"/>
      <c r="F23" s="296" t="n">
        <f aca="false">D23+E23</f>
        <v>4872</v>
      </c>
    </row>
    <row r="25" customFormat="false" ht="18.75" hidden="false" customHeight="true" outlineLevel="0" collapsed="false">
      <c r="A25" s="318" t="s">
        <v>701</v>
      </c>
      <c r="B25" s="318"/>
      <c r="C25" s="318"/>
      <c r="D25" s="318"/>
      <c r="E25" s="280"/>
      <c r="F25" s="280"/>
    </row>
  </sheetData>
  <mergeCells count="3">
    <mergeCell ref="D1:F1"/>
    <mergeCell ref="B4:D4"/>
    <mergeCell ref="A25:D2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56"/>
    <col collapsed="false" customWidth="true" hidden="false" outlineLevel="0" max="3" min="3" style="0" width="84.28"/>
    <col collapsed="false" customWidth="true" hidden="false" outlineLevel="0" max="4" min="4" style="0" width="9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319" t="s">
        <v>702</v>
      </c>
      <c r="B1" s="319"/>
      <c r="D1" s="320" t="s">
        <v>703</v>
      </c>
      <c r="E1" s="320"/>
      <c r="F1" s="320"/>
      <c r="G1" s="320"/>
    </row>
    <row r="2" customFormat="false" ht="12.75" hidden="false" customHeight="false" outlineLevel="0" collapsed="false">
      <c r="A2" s="319"/>
      <c r="B2" s="319"/>
      <c r="D2" s="320" t="s">
        <v>704</v>
      </c>
      <c r="E2" s="320"/>
      <c r="F2" s="320"/>
      <c r="G2" s="320"/>
    </row>
    <row r="3" customFormat="false" ht="12.75" hidden="false" customHeight="false" outlineLevel="0" collapsed="false">
      <c r="A3" s="319"/>
      <c r="B3" s="319"/>
    </row>
    <row r="4" customFormat="false" ht="12.75" hidden="false" customHeight="false" outlineLevel="0" collapsed="false">
      <c r="A4" s="321"/>
      <c r="B4" s="321"/>
      <c r="C4" s="321"/>
    </row>
    <row r="5" customFormat="false" ht="12.75" hidden="false" customHeight="false" outlineLevel="0" collapsed="false">
      <c r="A5" s="322" t="s">
        <v>705</v>
      </c>
      <c r="B5" s="322"/>
      <c r="C5" s="322"/>
      <c r="D5" s="322"/>
      <c r="E5" s="322"/>
      <c r="F5" s="323"/>
      <c r="G5" s="323"/>
    </row>
    <row r="6" customFormat="false" ht="12.75" hidden="false" customHeight="false" outlineLevel="0" collapsed="false">
      <c r="A6" s="322" t="s">
        <v>706</v>
      </c>
      <c r="B6" s="322"/>
      <c r="C6" s="322"/>
      <c r="D6" s="322"/>
      <c r="E6" s="322"/>
      <c r="F6" s="323"/>
      <c r="G6" s="323"/>
    </row>
    <row r="7" customFormat="false" ht="13.5" hidden="false" customHeight="false" outlineLevel="0" collapsed="false">
      <c r="E7" s="86" t="s">
        <v>445</v>
      </c>
    </row>
    <row r="8" customFormat="false" ht="26.25" hidden="false" customHeight="false" outlineLevel="0" collapsed="false">
      <c r="A8" s="324" t="s">
        <v>707</v>
      </c>
      <c r="B8" s="325" t="s">
        <v>262</v>
      </c>
      <c r="C8" s="325" t="s">
        <v>708</v>
      </c>
      <c r="D8" s="325" t="s">
        <v>709</v>
      </c>
      <c r="E8" s="326" t="s">
        <v>710</v>
      </c>
      <c r="F8" s="327" t="s">
        <v>711</v>
      </c>
      <c r="G8" s="328" t="s">
        <v>582</v>
      </c>
    </row>
    <row r="9" customFormat="false" ht="12.75" hidden="false" customHeight="false" outlineLevel="0" collapsed="false">
      <c r="A9" s="329" t="n">
        <v>1</v>
      </c>
      <c r="B9" s="330" t="s">
        <v>319</v>
      </c>
      <c r="C9" s="331" t="s">
        <v>712</v>
      </c>
      <c r="D9" s="332" t="n">
        <v>1</v>
      </c>
      <c r="E9" s="333" t="n">
        <v>12</v>
      </c>
      <c r="F9" s="333"/>
      <c r="G9" s="334" t="n">
        <f aca="false">F9+E9</f>
        <v>12</v>
      </c>
    </row>
    <row r="10" customFormat="false" ht="12.75" hidden="false" customHeight="false" outlineLevel="0" collapsed="false">
      <c r="A10" s="335" t="n">
        <v>2</v>
      </c>
      <c r="B10" s="333" t="s">
        <v>315</v>
      </c>
      <c r="C10" s="336" t="s">
        <v>713</v>
      </c>
      <c r="D10" s="337" t="n">
        <v>2</v>
      </c>
      <c r="E10" s="333" t="n">
        <v>7</v>
      </c>
      <c r="F10" s="333"/>
      <c r="G10" s="334" t="n">
        <f aca="false">F10+E10</f>
        <v>7</v>
      </c>
    </row>
    <row r="11" customFormat="false" ht="12.75" hidden="false" customHeight="false" outlineLevel="0" collapsed="false">
      <c r="A11" s="335" t="n">
        <v>3</v>
      </c>
      <c r="B11" s="333" t="s">
        <v>315</v>
      </c>
      <c r="C11" s="336" t="s">
        <v>714</v>
      </c>
      <c r="D11" s="337" t="n">
        <v>3</v>
      </c>
      <c r="E11" s="333" t="n">
        <v>10</v>
      </c>
      <c r="F11" s="333"/>
      <c r="G11" s="334" t="n">
        <f aca="false">F11+E11</f>
        <v>10</v>
      </c>
    </row>
    <row r="12" customFormat="false" ht="12.75" hidden="false" customHeight="false" outlineLevel="0" collapsed="false">
      <c r="A12" s="335" t="n">
        <v>4</v>
      </c>
      <c r="B12" s="333" t="s">
        <v>315</v>
      </c>
      <c r="C12" s="336" t="s">
        <v>715</v>
      </c>
      <c r="D12" s="337" t="n">
        <v>1</v>
      </c>
      <c r="E12" s="333" t="n">
        <v>1</v>
      </c>
      <c r="F12" s="333"/>
      <c r="G12" s="334" t="n">
        <f aca="false">F12+E12</f>
        <v>1</v>
      </c>
    </row>
    <row r="13" customFormat="false" ht="13.5" hidden="false" customHeight="false" outlineLevel="0" collapsed="false">
      <c r="A13" s="338" t="n">
        <v>5</v>
      </c>
      <c r="B13" s="339" t="s">
        <v>317</v>
      </c>
      <c r="C13" s="340" t="s">
        <v>716</v>
      </c>
      <c r="D13" s="341" t="n">
        <v>5</v>
      </c>
      <c r="E13" s="339" t="n">
        <v>16</v>
      </c>
      <c r="F13" s="339"/>
      <c r="G13" s="342" t="n">
        <f aca="false">F13+E13</f>
        <v>16</v>
      </c>
    </row>
    <row r="14" customFormat="false" ht="13.5" hidden="false" customHeight="false" outlineLevel="0" collapsed="false">
      <c r="A14" s="343"/>
      <c r="B14" s="344"/>
      <c r="C14" s="345" t="s">
        <v>717</v>
      </c>
      <c r="D14" s="344"/>
      <c r="E14" s="346" t="n">
        <f aca="false">SUM(E9:E13)</f>
        <v>46</v>
      </c>
      <c r="F14" s="344"/>
      <c r="G14" s="347" t="n">
        <f aca="false">F14+E14</f>
        <v>46</v>
      </c>
    </row>
    <row r="17" customFormat="false" ht="12.75" hidden="false" customHeight="true" outlineLevel="0" collapsed="false">
      <c r="A17" s="33" t="s">
        <v>718</v>
      </c>
      <c r="B17" s="33"/>
      <c r="C17" s="33"/>
      <c r="D17" s="33"/>
      <c r="E17" s="33"/>
      <c r="F17" s="348"/>
      <c r="G17" s="348"/>
    </row>
  </sheetData>
  <mergeCells count="6">
    <mergeCell ref="D1:G1"/>
    <mergeCell ref="D2:G2"/>
    <mergeCell ref="A4:C4"/>
    <mergeCell ref="A5:E5"/>
    <mergeCell ref="A6:E6"/>
    <mergeCell ref="A17:E1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56"/>
    <col collapsed="false" customWidth="true" hidden="false" outlineLevel="0" max="3" min="3" style="0" width="84.28"/>
    <col collapsed="false" customWidth="true" hidden="false" outlineLevel="0" max="4" min="4" style="0" width="9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319" t="s">
        <v>702</v>
      </c>
      <c r="B1" s="319"/>
      <c r="D1" s="320" t="s">
        <v>719</v>
      </c>
      <c r="E1" s="320"/>
      <c r="F1" s="320"/>
      <c r="G1" s="320"/>
    </row>
    <row r="2" customFormat="false" ht="12.75" hidden="false" customHeight="false" outlineLevel="0" collapsed="false">
      <c r="A2" s="319"/>
      <c r="B2" s="319"/>
      <c r="D2" s="320" t="s">
        <v>704</v>
      </c>
      <c r="E2" s="320"/>
      <c r="F2" s="320"/>
      <c r="G2" s="320"/>
    </row>
    <row r="3" customFormat="false" ht="12.75" hidden="false" customHeight="false" outlineLevel="0" collapsed="false">
      <c r="A3" s="319"/>
      <c r="B3" s="319"/>
    </row>
    <row r="4" customFormat="false" ht="12.75" hidden="false" customHeight="false" outlineLevel="0" collapsed="false">
      <c r="A4" s="321"/>
      <c r="B4" s="321"/>
      <c r="C4" s="321"/>
    </row>
    <row r="5" customFormat="false" ht="12.75" hidden="false" customHeight="false" outlineLevel="0" collapsed="false">
      <c r="A5" s="322" t="s">
        <v>705</v>
      </c>
      <c r="B5" s="322"/>
      <c r="C5" s="322"/>
      <c r="D5" s="322"/>
      <c r="E5" s="322"/>
      <c r="F5" s="323"/>
      <c r="G5" s="323"/>
    </row>
    <row r="6" customFormat="false" ht="12.75" hidden="false" customHeight="false" outlineLevel="0" collapsed="false">
      <c r="A6" s="322" t="s">
        <v>720</v>
      </c>
      <c r="B6" s="322"/>
      <c r="C6" s="322"/>
      <c r="D6" s="322"/>
      <c r="E6" s="322"/>
      <c r="F6" s="323"/>
      <c r="G6" s="323"/>
    </row>
    <row r="7" customFormat="false" ht="13.5" hidden="false" customHeight="false" outlineLevel="0" collapsed="false">
      <c r="E7" s="86" t="s">
        <v>445</v>
      </c>
    </row>
    <row r="8" customFormat="false" ht="26.25" hidden="false" customHeight="false" outlineLevel="0" collapsed="false">
      <c r="A8" s="324" t="s">
        <v>707</v>
      </c>
      <c r="B8" s="325" t="s">
        <v>262</v>
      </c>
      <c r="C8" s="325" t="s">
        <v>708</v>
      </c>
      <c r="D8" s="325" t="s">
        <v>709</v>
      </c>
      <c r="E8" s="326" t="s">
        <v>710</v>
      </c>
      <c r="F8" s="327" t="s">
        <v>711</v>
      </c>
      <c r="G8" s="328" t="s">
        <v>582</v>
      </c>
    </row>
    <row r="9" customFormat="false" ht="12.75" hidden="false" customHeight="false" outlineLevel="0" collapsed="false">
      <c r="A9" s="335" t="n">
        <v>1</v>
      </c>
      <c r="B9" s="333" t="s">
        <v>315</v>
      </c>
      <c r="C9" s="336" t="s">
        <v>620</v>
      </c>
      <c r="D9" s="337" t="n">
        <v>17</v>
      </c>
      <c r="E9" s="333" t="n">
        <v>0</v>
      </c>
      <c r="F9" s="333" t="n">
        <v>54</v>
      </c>
      <c r="G9" s="334" t="n">
        <f aca="false">F9+E9</f>
        <v>54</v>
      </c>
    </row>
    <row r="10" customFormat="false" ht="13.5" hidden="false" customHeight="false" outlineLevel="0" collapsed="false">
      <c r="A10" s="335" t="n">
        <v>2</v>
      </c>
      <c r="B10" s="333" t="s">
        <v>315</v>
      </c>
      <c r="C10" s="336" t="s">
        <v>621</v>
      </c>
      <c r="D10" s="337" t="n">
        <v>3</v>
      </c>
      <c r="E10" s="333" t="n">
        <v>0</v>
      </c>
      <c r="F10" s="333" t="n">
        <v>10</v>
      </c>
      <c r="G10" s="334" t="n">
        <f aca="false">F10+E10</f>
        <v>10</v>
      </c>
    </row>
    <row r="11" customFormat="false" ht="13.5" hidden="false" customHeight="false" outlineLevel="0" collapsed="false">
      <c r="A11" s="343"/>
      <c r="B11" s="344"/>
      <c r="C11" s="345" t="s">
        <v>717</v>
      </c>
      <c r="D11" s="344"/>
      <c r="E11" s="346" t="n">
        <f aca="false">SUM(E9:E10)</f>
        <v>0</v>
      </c>
      <c r="F11" s="344"/>
      <c r="G11" s="347" t="n">
        <f aca="false">F11+E11</f>
        <v>0</v>
      </c>
    </row>
    <row r="14" customFormat="false" ht="12.75" hidden="false" customHeight="true" outlineLevel="0" collapsed="false">
      <c r="A14" s="33" t="s">
        <v>718</v>
      </c>
      <c r="B14" s="33"/>
      <c r="C14" s="33"/>
      <c r="D14" s="33"/>
      <c r="E14" s="33"/>
      <c r="F14" s="348"/>
      <c r="G14" s="348"/>
    </row>
  </sheetData>
  <mergeCells count="6">
    <mergeCell ref="D1:G1"/>
    <mergeCell ref="D2:G2"/>
    <mergeCell ref="A4:C4"/>
    <mergeCell ref="A5:E5"/>
    <mergeCell ref="A6:E6"/>
    <mergeCell ref="A14:E1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4.85"/>
    <col collapsed="false" customWidth="true" hidden="false" outlineLevel="0" max="4" min="4" style="0" width="11.42"/>
    <col collapsed="false" customWidth="true" hidden="false" outlineLevel="0" max="8" min="5" style="0" width="13.41"/>
    <col collapsed="false" customWidth="true" hidden="false" outlineLevel="0" max="9" min="9" style="0" width="14.85"/>
    <col collapsed="false" customWidth="true" hidden="false" outlineLevel="0" max="10" min="10" style="0" width="18.14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256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25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</row>
    <row r="7" customFormat="false" ht="12.75" hidden="false" customHeight="false" outlineLevel="0" collapsed="false">
      <c r="A7" s="35" t="s">
        <v>258</v>
      </c>
      <c r="B7" s="34"/>
      <c r="C7" s="34"/>
      <c r="D7" s="34"/>
      <c r="E7" s="34"/>
      <c r="F7" s="34"/>
      <c r="G7" s="34"/>
      <c r="H7" s="34"/>
      <c r="I7" s="34"/>
      <c r="J7" s="34"/>
    </row>
    <row r="8" customFormat="false" ht="12.75" hidden="false" customHeight="false" outlineLevel="0" collapsed="false">
      <c r="A8" s="35" t="s">
        <v>259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6" t="s">
        <v>6</v>
      </c>
    </row>
    <row r="10" customFormat="false" ht="25.5" hidden="false" customHeight="false" outlineLevel="0" collapsed="false">
      <c r="A10" s="37" t="s">
        <v>260</v>
      </c>
      <c r="B10" s="37" t="s">
        <v>261</v>
      </c>
      <c r="C10" s="37" t="s">
        <v>262</v>
      </c>
      <c r="D10" s="37" t="s">
        <v>263</v>
      </c>
      <c r="E10" s="38" t="s">
        <v>264</v>
      </c>
      <c r="F10" s="38" t="s">
        <v>265</v>
      </c>
      <c r="G10" s="37" t="s">
        <v>266</v>
      </c>
      <c r="H10" s="37" t="s">
        <v>267</v>
      </c>
      <c r="I10" s="37" t="s">
        <v>268</v>
      </c>
      <c r="J10" s="37" t="s">
        <v>269</v>
      </c>
      <c r="M10" s="39"/>
    </row>
    <row r="11" customFormat="false" ht="25.5" hidden="false" customHeight="false" outlineLevel="0" collapsed="false">
      <c r="A11" s="40" t="n">
        <v>1</v>
      </c>
      <c r="B11" s="41" t="s">
        <v>270</v>
      </c>
      <c r="C11" s="42" t="s">
        <v>270</v>
      </c>
      <c r="D11" s="40" t="n">
        <f aca="false">D12</f>
        <v>5799</v>
      </c>
      <c r="E11" s="40" t="n">
        <f aca="false">E12</f>
        <v>-314</v>
      </c>
      <c r="F11" s="40" t="n">
        <f aca="false">E11+D11</f>
        <v>5485</v>
      </c>
      <c r="G11" s="40" t="n">
        <f aca="false">G12</f>
        <v>0</v>
      </c>
      <c r="H11" s="40" t="n">
        <f aca="false">H12</f>
        <v>0</v>
      </c>
      <c r="I11" s="40" t="n">
        <f aca="false">I12</f>
        <v>1157</v>
      </c>
      <c r="J11" s="40" t="n">
        <f aca="false">J12</f>
        <v>4328</v>
      </c>
      <c r="M11" s="39"/>
    </row>
    <row r="12" customFormat="false" ht="38.25" hidden="false" customHeight="false" outlineLevel="0" collapsed="false">
      <c r="A12" s="40" t="n">
        <v>2</v>
      </c>
      <c r="B12" s="41" t="s">
        <v>271</v>
      </c>
      <c r="C12" s="42" t="s">
        <v>272</v>
      </c>
      <c r="D12" s="40" t="n">
        <f aca="false">D13</f>
        <v>5799</v>
      </c>
      <c r="E12" s="40" t="n">
        <f aca="false">E13</f>
        <v>-314</v>
      </c>
      <c r="F12" s="40" t="n">
        <f aca="false">E12+D12</f>
        <v>5485</v>
      </c>
      <c r="G12" s="40" t="n">
        <f aca="false">G13</f>
        <v>0</v>
      </c>
      <c r="H12" s="40" t="n">
        <f aca="false">H13</f>
        <v>0</v>
      </c>
      <c r="I12" s="40" t="n">
        <f aca="false">I13</f>
        <v>1157</v>
      </c>
      <c r="J12" s="40" t="n">
        <f aca="false">J13</f>
        <v>4328</v>
      </c>
      <c r="L12" s="39"/>
      <c r="M12" s="39"/>
    </row>
    <row r="13" customFormat="false" ht="12.75" hidden="false" customHeight="false" outlineLevel="0" collapsed="false">
      <c r="A13" s="40" t="n">
        <v>3</v>
      </c>
      <c r="B13" s="41" t="s">
        <v>273</v>
      </c>
      <c r="C13" s="42" t="s">
        <v>274</v>
      </c>
      <c r="D13" s="40" t="n">
        <f aca="false">D14</f>
        <v>5799</v>
      </c>
      <c r="E13" s="40" t="n">
        <f aca="false">E14</f>
        <v>-314</v>
      </c>
      <c r="F13" s="40" t="n">
        <f aca="false">E13+D13</f>
        <v>5485</v>
      </c>
      <c r="G13" s="40" t="n">
        <f aca="false">G14</f>
        <v>0</v>
      </c>
      <c r="H13" s="40" t="n">
        <f aca="false">H14</f>
        <v>0</v>
      </c>
      <c r="I13" s="40" t="n">
        <f aca="false">I14</f>
        <v>1157</v>
      </c>
      <c r="J13" s="40" t="n">
        <f aca="false">J14</f>
        <v>4328</v>
      </c>
      <c r="M13" s="39"/>
    </row>
    <row r="14" customFormat="false" ht="25.5" hidden="false" customHeight="false" outlineLevel="0" collapsed="false">
      <c r="A14" s="43" t="n">
        <v>4</v>
      </c>
      <c r="B14" s="44" t="s">
        <v>136</v>
      </c>
      <c r="C14" s="45" t="s">
        <v>275</v>
      </c>
      <c r="D14" s="43" t="n">
        <v>5799</v>
      </c>
      <c r="E14" s="43" t="n">
        <v>-314</v>
      </c>
      <c r="F14" s="40" t="n">
        <f aca="false">E14+D14</f>
        <v>5485</v>
      </c>
      <c r="G14" s="43"/>
      <c r="H14" s="43" t="n">
        <v>0</v>
      </c>
      <c r="I14" s="43" t="n">
        <v>1157</v>
      </c>
      <c r="J14" s="43" t="n">
        <v>4328</v>
      </c>
      <c r="L14" s="39"/>
      <c r="M14" s="39"/>
    </row>
    <row r="17" customFormat="false" ht="15.75" hidden="false" customHeight="true" outlineLevel="0" collapsed="false">
      <c r="A17" s="32" t="s">
        <v>254</v>
      </c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12.75" hidden="false" customHeight="true" outlineLevel="0" collapsed="false">
      <c r="A18" s="33" t="s">
        <v>255</v>
      </c>
      <c r="B18" s="33"/>
      <c r="C18" s="33"/>
      <c r="D18" s="33"/>
      <c r="E18" s="33"/>
      <c r="F18" s="33"/>
      <c r="G18" s="33"/>
      <c r="H18" s="33"/>
      <c r="I18" s="33"/>
      <c r="J18" s="33"/>
    </row>
  </sheetData>
  <mergeCells count="6">
    <mergeCell ref="H1:J1"/>
    <mergeCell ref="H2:J2"/>
    <mergeCell ref="A4:L4"/>
    <mergeCell ref="A5:L5"/>
    <mergeCell ref="A17:J17"/>
    <mergeCell ref="A18:J1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5.85"/>
    <col collapsed="false" customWidth="true" hidden="false" outlineLevel="0" max="9" min="9" style="0" width="17.56"/>
    <col collapsed="false" customWidth="true" hidden="false" outlineLevel="0" max="10" min="10" style="0" width="19.14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276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25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false" customHeight="false" outlineLevel="0" collapsed="false">
      <c r="A7" s="47" t="s">
        <v>277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7" t="s">
        <v>259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36" t="s">
        <v>6</v>
      </c>
    </row>
    <row r="10" customFormat="false" ht="25.5" hidden="false" customHeight="false" outlineLevel="0" collapsed="false">
      <c r="A10" s="48" t="s">
        <v>260</v>
      </c>
      <c r="B10" s="48" t="s">
        <v>261</v>
      </c>
      <c r="C10" s="48" t="s">
        <v>262</v>
      </c>
      <c r="D10" s="48" t="s">
        <v>263</v>
      </c>
      <c r="E10" s="38" t="s">
        <v>264</v>
      </c>
      <c r="F10" s="38" t="s">
        <v>265</v>
      </c>
      <c r="G10" s="48" t="s">
        <v>266</v>
      </c>
      <c r="H10" s="48" t="s">
        <v>267</v>
      </c>
      <c r="I10" s="48" t="s">
        <v>268</v>
      </c>
      <c r="J10" s="48" t="s">
        <v>269</v>
      </c>
    </row>
    <row r="11" customFormat="false" ht="25.5" hidden="false" customHeight="false" outlineLevel="0" collapsed="false">
      <c r="A11" s="49" t="n">
        <v>1</v>
      </c>
      <c r="B11" s="50" t="s">
        <v>270</v>
      </c>
      <c r="C11" s="51" t="s">
        <v>270</v>
      </c>
      <c r="D11" s="49" t="n">
        <f aca="false">D12+D19</f>
        <v>11735</v>
      </c>
      <c r="E11" s="49" t="n">
        <f aca="false">E12+E19</f>
        <v>29</v>
      </c>
      <c r="F11" s="49" t="n">
        <f aca="false">F12+F19</f>
        <v>11764</v>
      </c>
      <c r="G11" s="49" t="n">
        <f aca="false">G12+G19</f>
        <v>3401</v>
      </c>
      <c r="H11" s="49" t="n">
        <f aca="false">H12+H19</f>
        <v>3235</v>
      </c>
      <c r="I11" s="49" t="n">
        <f aca="false">I12+I19</f>
        <v>3075</v>
      </c>
      <c r="J11" s="49" t="n">
        <f aca="false">J12+J19</f>
        <v>2053</v>
      </c>
    </row>
    <row r="12" customFormat="false" ht="38.25" hidden="false" customHeight="false" outlineLevel="0" collapsed="false">
      <c r="A12" s="49" t="n">
        <v>2</v>
      </c>
      <c r="B12" s="50" t="s">
        <v>271</v>
      </c>
      <c r="C12" s="51" t="s">
        <v>272</v>
      </c>
      <c r="D12" s="49" t="n">
        <f aca="false">D13+D16</f>
        <v>1243</v>
      </c>
      <c r="E12" s="49" t="n">
        <f aca="false">E13+E16</f>
        <v>14</v>
      </c>
      <c r="F12" s="49" t="n">
        <f aca="false">F13+F16</f>
        <v>1257</v>
      </c>
      <c r="G12" s="49" t="n">
        <f aca="false">G13+G16</f>
        <v>1243</v>
      </c>
      <c r="H12" s="49" t="n">
        <f aca="false">H13+H16</f>
        <v>14</v>
      </c>
      <c r="I12" s="49" t="n">
        <f aca="false">I13+I16</f>
        <v>0</v>
      </c>
      <c r="J12" s="49" t="n">
        <f aca="false">J13+J16</f>
        <v>0</v>
      </c>
    </row>
    <row r="13" customFormat="false" ht="25.5" hidden="false" customHeight="false" outlineLevel="0" collapsed="false">
      <c r="A13" s="49" t="n">
        <v>3</v>
      </c>
      <c r="B13" s="50" t="s">
        <v>278</v>
      </c>
      <c r="C13" s="51" t="s">
        <v>279</v>
      </c>
      <c r="D13" s="49" t="n">
        <f aca="false">D14</f>
        <v>500</v>
      </c>
      <c r="E13" s="49" t="n">
        <f aca="false">E14</f>
        <v>0</v>
      </c>
      <c r="F13" s="49" t="n">
        <f aca="false">E13+D13</f>
        <v>500</v>
      </c>
      <c r="G13" s="49" t="n">
        <f aca="false">G14</f>
        <v>500</v>
      </c>
      <c r="H13" s="49" t="n">
        <f aca="false">H14</f>
        <v>0</v>
      </c>
      <c r="I13" s="49" t="n">
        <f aca="false">I14</f>
        <v>0</v>
      </c>
      <c r="J13" s="49" t="n">
        <f aca="false">J14</f>
        <v>0</v>
      </c>
    </row>
    <row r="14" customFormat="false" ht="12.75" hidden="false" customHeight="false" outlineLevel="0" collapsed="false">
      <c r="A14" s="52" t="n">
        <v>4</v>
      </c>
      <c r="B14" s="53" t="s">
        <v>280</v>
      </c>
      <c r="C14" s="54" t="s">
        <v>281</v>
      </c>
      <c r="D14" s="52" t="n">
        <v>500</v>
      </c>
      <c r="E14" s="52"/>
      <c r="F14" s="49" t="n">
        <f aca="false">E14+D14</f>
        <v>500</v>
      </c>
      <c r="G14" s="52" t="n">
        <v>500</v>
      </c>
      <c r="H14" s="52" t="n">
        <v>0</v>
      </c>
      <c r="I14" s="52" t="n">
        <v>0</v>
      </c>
      <c r="J14" s="52" t="n">
        <v>0</v>
      </c>
      <c r="L14" s="55"/>
    </row>
    <row r="15" customFormat="false" ht="25.5" hidden="false" customHeight="false" outlineLevel="0" collapsed="false">
      <c r="A15" s="49" t="n">
        <v>5</v>
      </c>
      <c r="B15" s="50" t="s">
        <v>282</v>
      </c>
      <c r="C15" s="51" t="s">
        <v>283</v>
      </c>
      <c r="D15" s="49" t="n">
        <v>500</v>
      </c>
      <c r="E15" s="49"/>
      <c r="F15" s="49" t="n">
        <f aca="false">E15+D15</f>
        <v>500</v>
      </c>
      <c r="G15" s="49" t="n">
        <v>500</v>
      </c>
      <c r="H15" s="49"/>
      <c r="I15" s="49"/>
      <c r="J15" s="49"/>
    </row>
    <row r="16" customFormat="false" ht="63.75" hidden="false" customHeight="false" outlineLevel="0" collapsed="false">
      <c r="A16" s="49" t="n">
        <v>6</v>
      </c>
      <c r="B16" s="50" t="s">
        <v>284</v>
      </c>
      <c r="C16" s="51" t="s">
        <v>285</v>
      </c>
      <c r="D16" s="49" t="n">
        <f aca="false">D17</f>
        <v>743</v>
      </c>
      <c r="E16" s="49" t="n">
        <f aca="false">E17</f>
        <v>14</v>
      </c>
      <c r="F16" s="49" t="n">
        <f aca="false">E16+D16</f>
        <v>757</v>
      </c>
      <c r="G16" s="49" t="n">
        <f aca="false">G17</f>
        <v>743</v>
      </c>
      <c r="H16" s="49" t="n">
        <f aca="false">H17</f>
        <v>14</v>
      </c>
      <c r="I16" s="49" t="n">
        <f aca="false">I17</f>
        <v>0</v>
      </c>
      <c r="J16" s="49" t="n">
        <f aca="false">J17</f>
        <v>0</v>
      </c>
    </row>
    <row r="17" customFormat="false" ht="12.75" hidden="false" customHeight="false" outlineLevel="0" collapsed="false">
      <c r="A17" s="49" t="n">
        <v>7</v>
      </c>
      <c r="B17" s="50" t="s">
        <v>286</v>
      </c>
      <c r="C17" s="51" t="s">
        <v>287</v>
      </c>
      <c r="D17" s="49" t="n">
        <f aca="false">D18</f>
        <v>743</v>
      </c>
      <c r="E17" s="49" t="n">
        <f aca="false">E18</f>
        <v>14</v>
      </c>
      <c r="F17" s="49" t="n">
        <f aca="false">E17+D17</f>
        <v>757</v>
      </c>
      <c r="G17" s="49" t="n">
        <f aca="false">G18</f>
        <v>743</v>
      </c>
      <c r="H17" s="49" t="n">
        <f aca="false">H18</f>
        <v>14</v>
      </c>
      <c r="I17" s="49" t="n">
        <f aca="false">I18</f>
        <v>0</v>
      </c>
      <c r="J17" s="49" t="n">
        <f aca="false">J18</f>
        <v>0</v>
      </c>
    </row>
    <row r="18" customFormat="false" ht="51" hidden="false" customHeight="false" outlineLevel="0" collapsed="false">
      <c r="A18" s="52" t="n">
        <v>8</v>
      </c>
      <c r="B18" s="53" t="s">
        <v>288</v>
      </c>
      <c r="C18" s="54" t="s">
        <v>289</v>
      </c>
      <c r="D18" s="52" t="n">
        <v>743</v>
      </c>
      <c r="E18" s="52" t="n">
        <v>14</v>
      </c>
      <c r="F18" s="49" t="n">
        <f aca="false">E18+D18</f>
        <v>757</v>
      </c>
      <c r="G18" s="52" t="n">
        <v>743</v>
      </c>
      <c r="H18" s="52" t="n">
        <v>14</v>
      </c>
      <c r="I18" s="52"/>
      <c r="J18" s="52"/>
    </row>
    <row r="19" customFormat="false" ht="38.25" hidden="false" customHeight="false" outlineLevel="0" collapsed="false">
      <c r="A19" s="49" t="n">
        <v>9</v>
      </c>
      <c r="B19" s="50" t="s">
        <v>290</v>
      </c>
      <c r="C19" s="51"/>
      <c r="D19" s="49" t="n">
        <f aca="false">D20+D23+D28</f>
        <v>10492</v>
      </c>
      <c r="E19" s="49" t="n">
        <f aca="false">E20+E23+E28</f>
        <v>15</v>
      </c>
      <c r="F19" s="49" t="n">
        <f aca="false">F20+F23+F28</f>
        <v>10507</v>
      </c>
      <c r="G19" s="49" t="n">
        <f aca="false">G20+G23+G28</f>
        <v>2158</v>
      </c>
      <c r="H19" s="49" t="n">
        <f aca="false">H20+H23+H28</f>
        <v>3221</v>
      </c>
      <c r="I19" s="49" t="n">
        <f aca="false">I20+I23+I28</f>
        <v>3075</v>
      </c>
      <c r="J19" s="49" t="n">
        <f aca="false">J20+J23+J28</f>
        <v>2053</v>
      </c>
    </row>
    <row r="20" customFormat="false" ht="38.25" hidden="false" customHeight="false" outlineLevel="0" collapsed="false">
      <c r="A20" s="49" t="n">
        <v>10</v>
      </c>
      <c r="B20" s="50" t="s">
        <v>291</v>
      </c>
      <c r="C20" s="51" t="s">
        <v>292</v>
      </c>
      <c r="D20" s="49" t="n">
        <f aca="false">D21</f>
        <v>4872</v>
      </c>
      <c r="E20" s="49" t="n">
        <f aca="false">E21</f>
        <v>0</v>
      </c>
      <c r="F20" s="49" t="n">
        <f aca="false">E20+D20</f>
        <v>4872</v>
      </c>
      <c r="G20" s="49" t="n">
        <f aca="false">G21</f>
        <v>811</v>
      </c>
      <c r="H20" s="49" t="n">
        <f aca="false">H21</f>
        <v>2735</v>
      </c>
      <c r="I20" s="49" t="n">
        <f aca="false">I21</f>
        <v>663</v>
      </c>
      <c r="J20" s="49" t="n">
        <f aca="false">J21</f>
        <v>663</v>
      </c>
    </row>
    <row r="21" customFormat="false" ht="12.75" hidden="false" customHeight="false" outlineLevel="0" collapsed="false">
      <c r="A21" s="49" t="n">
        <v>11</v>
      </c>
      <c r="B21" s="50" t="s">
        <v>293</v>
      </c>
      <c r="C21" s="51" t="s">
        <v>130</v>
      </c>
      <c r="D21" s="49" t="n">
        <f aca="false">D22</f>
        <v>4872</v>
      </c>
      <c r="E21" s="49" t="n">
        <f aca="false">E22</f>
        <v>0</v>
      </c>
      <c r="F21" s="49" t="n">
        <f aca="false">E21+D21</f>
        <v>4872</v>
      </c>
      <c r="G21" s="49" t="n">
        <f aca="false">G22</f>
        <v>811</v>
      </c>
      <c r="H21" s="49" t="n">
        <f aca="false">H22</f>
        <v>2735</v>
      </c>
      <c r="I21" s="49" t="n">
        <f aca="false">I22</f>
        <v>663</v>
      </c>
      <c r="J21" s="49" t="n">
        <f aca="false">J22</f>
        <v>663</v>
      </c>
    </row>
    <row r="22" customFormat="false" ht="38.25" hidden="false" customHeight="false" outlineLevel="0" collapsed="false">
      <c r="A22" s="52" t="n">
        <v>12</v>
      </c>
      <c r="B22" s="53" t="s">
        <v>294</v>
      </c>
      <c r="C22" s="54" t="s">
        <v>295</v>
      </c>
      <c r="D22" s="52" t="n">
        <v>4872</v>
      </c>
      <c r="E22" s="52"/>
      <c r="F22" s="49" t="n">
        <f aca="false">E22+D22</f>
        <v>4872</v>
      </c>
      <c r="G22" s="52" t="n">
        <v>811</v>
      </c>
      <c r="H22" s="52" t="n">
        <v>2735</v>
      </c>
      <c r="I22" s="52" t="n">
        <v>663</v>
      </c>
      <c r="J22" s="52" t="n">
        <v>663</v>
      </c>
    </row>
    <row r="23" customFormat="false" ht="38.25" hidden="false" customHeight="false" outlineLevel="0" collapsed="false">
      <c r="A23" s="49" t="n">
        <v>13</v>
      </c>
      <c r="B23" s="50" t="s">
        <v>296</v>
      </c>
      <c r="C23" s="51" t="s">
        <v>297</v>
      </c>
      <c r="D23" s="49" t="n">
        <f aca="false">D24</f>
        <v>897</v>
      </c>
      <c r="E23" s="49" t="n">
        <f aca="false">E24</f>
        <v>0</v>
      </c>
      <c r="F23" s="49" t="n">
        <f aca="false">E23+D23</f>
        <v>897</v>
      </c>
      <c r="G23" s="49" t="n">
        <f aca="false">G24</f>
        <v>897</v>
      </c>
      <c r="H23" s="49" t="n">
        <f aca="false">H24</f>
        <v>0</v>
      </c>
      <c r="I23" s="49" t="n">
        <f aca="false">I24</f>
        <v>0</v>
      </c>
      <c r="J23" s="49" t="n">
        <f aca="false">J24</f>
        <v>0</v>
      </c>
    </row>
    <row r="24" customFormat="false" ht="38.25" hidden="false" customHeight="false" outlineLevel="0" collapsed="false">
      <c r="A24" s="49" t="n">
        <v>14</v>
      </c>
      <c r="B24" s="50" t="s">
        <v>298</v>
      </c>
      <c r="C24" s="51" t="s">
        <v>299</v>
      </c>
      <c r="D24" s="49" t="n">
        <f aca="false">D25+D26+D27</f>
        <v>897</v>
      </c>
      <c r="E24" s="49" t="n">
        <f aca="false">E25+E26+E27</f>
        <v>0</v>
      </c>
      <c r="F24" s="49" t="n">
        <f aca="false">E24+D24</f>
        <v>897</v>
      </c>
      <c r="G24" s="49" t="n">
        <f aca="false">G25+G26+G27</f>
        <v>897</v>
      </c>
      <c r="H24" s="49" t="n">
        <f aca="false">H25+H26+H27</f>
        <v>0</v>
      </c>
      <c r="I24" s="49" t="n">
        <f aca="false">I25+I26+I27</f>
        <v>0</v>
      </c>
      <c r="J24" s="49" t="n">
        <f aca="false">J25+J26+J27</f>
        <v>0</v>
      </c>
    </row>
    <row r="25" customFormat="false" ht="12.75" hidden="false" customHeight="false" outlineLevel="0" collapsed="false">
      <c r="A25" s="52" t="n">
        <v>15</v>
      </c>
      <c r="B25" s="53" t="s">
        <v>300</v>
      </c>
      <c r="C25" s="54" t="s">
        <v>301</v>
      </c>
      <c r="D25" s="52" t="n">
        <v>97</v>
      </c>
      <c r="E25" s="52"/>
      <c r="F25" s="49" t="n">
        <f aca="false">E25+D25</f>
        <v>97</v>
      </c>
      <c r="G25" s="52" t="n">
        <v>97</v>
      </c>
      <c r="H25" s="52"/>
      <c r="I25" s="52"/>
      <c r="J25" s="52"/>
    </row>
    <row r="26" customFormat="false" ht="25.5" hidden="false" customHeight="false" outlineLevel="0" collapsed="false">
      <c r="A26" s="52" t="n">
        <v>16</v>
      </c>
      <c r="B26" s="53" t="s">
        <v>302</v>
      </c>
      <c r="C26" s="54" t="s">
        <v>303</v>
      </c>
      <c r="D26" s="52" t="n">
        <v>537</v>
      </c>
      <c r="E26" s="52"/>
      <c r="F26" s="49" t="n">
        <f aca="false">E26+D26</f>
        <v>537</v>
      </c>
      <c r="G26" s="52" t="n">
        <v>537</v>
      </c>
      <c r="H26" s="52"/>
      <c r="I26" s="52"/>
      <c r="J26" s="52"/>
    </row>
    <row r="27" customFormat="false" ht="12.75" hidden="false" customHeight="false" outlineLevel="0" collapsed="false">
      <c r="A27" s="52" t="n">
        <v>17</v>
      </c>
      <c r="B27" s="53" t="s">
        <v>304</v>
      </c>
      <c r="C27" s="54" t="s">
        <v>305</v>
      </c>
      <c r="D27" s="52" t="n">
        <v>263</v>
      </c>
      <c r="E27" s="52"/>
      <c r="F27" s="49" t="n">
        <f aca="false">E27+D27</f>
        <v>263</v>
      </c>
      <c r="G27" s="52" t="n">
        <v>263</v>
      </c>
      <c r="H27" s="52"/>
      <c r="I27" s="52"/>
      <c r="J27" s="52"/>
    </row>
    <row r="28" customFormat="false" ht="25.5" hidden="false" customHeight="false" outlineLevel="0" collapsed="false">
      <c r="A28" s="49" t="n">
        <v>18</v>
      </c>
      <c r="B28" s="50" t="s">
        <v>306</v>
      </c>
      <c r="C28" s="51" t="s">
        <v>307</v>
      </c>
      <c r="D28" s="49" t="n">
        <f aca="false">D29</f>
        <v>4723</v>
      </c>
      <c r="E28" s="49" t="n">
        <f aca="false">E29</f>
        <v>15</v>
      </c>
      <c r="F28" s="49" t="n">
        <f aca="false">E28+D28</f>
        <v>4738</v>
      </c>
      <c r="G28" s="49" t="n">
        <f aca="false">G29</f>
        <v>450</v>
      </c>
      <c r="H28" s="49" t="n">
        <f aca="false">H29</f>
        <v>486</v>
      </c>
      <c r="I28" s="49" t="n">
        <f aca="false">I29</f>
        <v>2412</v>
      </c>
      <c r="J28" s="49" t="n">
        <f aca="false">J29</f>
        <v>1390</v>
      </c>
    </row>
    <row r="29" customFormat="false" ht="38.25" hidden="false" customHeight="false" outlineLevel="0" collapsed="false">
      <c r="A29" s="49" t="n">
        <v>19</v>
      </c>
      <c r="B29" s="50" t="s">
        <v>308</v>
      </c>
      <c r="C29" s="51" t="s">
        <v>309</v>
      </c>
      <c r="D29" s="49" t="n">
        <f aca="false">D30+D35</f>
        <v>4723</v>
      </c>
      <c r="E29" s="49" t="n">
        <f aca="false">E30+E35</f>
        <v>15</v>
      </c>
      <c r="F29" s="49" t="n">
        <f aca="false">E29+D29</f>
        <v>4738</v>
      </c>
      <c r="G29" s="49" t="n">
        <f aca="false">G30+G35</f>
        <v>450</v>
      </c>
      <c r="H29" s="49" t="n">
        <f aca="false">H30+H35</f>
        <v>486</v>
      </c>
      <c r="I29" s="49" t="n">
        <f aca="false">I30+I35</f>
        <v>2412</v>
      </c>
      <c r="J29" s="49" t="n">
        <f aca="false">J30+J35</f>
        <v>1390</v>
      </c>
    </row>
    <row r="30" customFormat="false" ht="25.5" hidden="false" customHeight="false" outlineLevel="0" collapsed="false">
      <c r="A30" s="49" t="n">
        <v>20</v>
      </c>
      <c r="B30" s="50" t="s">
        <v>310</v>
      </c>
      <c r="C30" s="51" t="s">
        <v>311</v>
      </c>
      <c r="D30" s="49" t="n">
        <f aca="false">D31+D32+D33+D34</f>
        <v>3717</v>
      </c>
      <c r="E30" s="49" t="n">
        <f aca="false">E31+E32+E33+E34</f>
        <v>15</v>
      </c>
      <c r="F30" s="49" t="n">
        <f aca="false">E30+D30</f>
        <v>3732</v>
      </c>
      <c r="G30" s="49" t="n">
        <f aca="false">G31+G32+G33+G34</f>
        <v>450</v>
      </c>
      <c r="H30" s="49" t="n">
        <f aca="false">H31+H32+H33+H34</f>
        <v>486</v>
      </c>
      <c r="I30" s="49" t="n">
        <f aca="false">I31+I32+I33+I34</f>
        <v>2283</v>
      </c>
      <c r="J30" s="49" t="n">
        <f aca="false">J31+J32+J33+J34</f>
        <v>513</v>
      </c>
    </row>
    <row r="31" customFormat="false" ht="12.75" hidden="false" customHeight="false" outlineLevel="0" collapsed="false">
      <c r="A31" s="52" t="n">
        <v>21</v>
      </c>
      <c r="B31" s="53" t="s">
        <v>312</v>
      </c>
      <c r="C31" s="54" t="s">
        <v>313</v>
      </c>
      <c r="D31" s="52" t="n">
        <v>1934</v>
      </c>
      <c r="E31" s="52" t="n">
        <v>15</v>
      </c>
      <c r="F31" s="49" t="n">
        <f aca="false">E31+D31</f>
        <v>1949</v>
      </c>
      <c r="G31" s="52"/>
      <c r="H31" s="52" t="n">
        <v>15</v>
      </c>
      <c r="I31" s="52" t="n">
        <v>1714</v>
      </c>
      <c r="J31" s="52" t="n">
        <v>220</v>
      </c>
    </row>
    <row r="32" customFormat="false" ht="25.5" hidden="false" customHeight="false" outlineLevel="0" collapsed="false">
      <c r="A32" s="52" t="n">
        <v>22</v>
      </c>
      <c r="B32" s="53" t="s">
        <v>314</v>
      </c>
      <c r="C32" s="54" t="s">
        <v>315</v>
      </c>
      <c r="D32" s="52" t="n">
        <v>1510</v>
      </c>
      <c r="E32" s="52"/>
      <c r="F32" s="49" t="n">
        <f aca="false">E32+D32</f>
        <v>1510</v>
      </c>
      <c r="G32" s="52" t="n">
        <v>450</v>
      </c>
      <c r="H32" s="52" t="n">
        <v>471</v>
      </c>
      <c r="I32" s="52" t="n">
        <v>469</v>
      </c>
      <c r="J32" s="52" t="n">
        <v>120</v>
      </c>
    </row>
    <row r="33" customFormat="false" ht="25.5" hidden="false" customHeight="false" outlineLevel="0" collapsed="false">
      <c r="A33" s="52" t="n">
        <v>23</v>
      </c>
      <c r="B33" s="53" t="s">
        <v>316</v>
      </c>
      <c r="C33" s="54" t="s">
        <v>317</v>
      </c>
      <c r="D33" s="52" t="n">
        <v>194</v>
      </c>
      <c r="E33" s="52"/>
      <c r="F33" s="49" t="n">
        <f aca="false">E33+D33</f>
        <v>194</v>
      </c>
      <c r="G33" s="52"/>
      <c r="H33" s="52"/>
      <c r="I33" s="52" t="n">
        <v>100</v>
      </c>
      <c r="J33" s="52" t="n">
        <v>94</v>
      </c>
    </row>
    <row r="34" customFormat="false" ht="12.75" hidden="false" customHeight="false" outlineLevel="0" collapsed="false">
      <c r="A34" s="52" t="n">
        <v>24</v>
      </c>
      <c r="B34" s="53" t="s">
        <v>318</v>
      </c>
      <c r="C34" s="54" t="s">
        <v>319</v>
      </c>
      <c r="D34" s="52" t="n">
        <v>79</v>
      </c>
      <c r="E34" s="52"/>
      <c r="F34" s="49" t="n">
        <f aca="false">E34+D34</f>
        <v>79</v>
      </c>
      <c r="G34" s="52"/>
      <c r="H34" s="52"/>
      <c r="I34" s="52"/>
      <c r="J34" s="52" t="n">
        <v>79</v>
      </c>
    </row>
    <row r="35" customFormat="false" ht="25.5" hidden="false" customHeight="false" outlineLevel="0" collapsed="false">
      <c r="A35" s="52" t="n">
        <v>25</v>
      </c>
      <c r="B35" s="53" t="s">
        <v>320</v>
      </c>
      <c r="C35" s="54" t="s">
        <v>321</v>
      </c>
      <c r="D35" s="52" t="n">
        <v>1006</v>
      </c>
      <c r="E35" s="52"/>
      <c r="F35" s="49" t="n">
        <f aca="false">E35+D35</f>
        <v>1006</v>
      </c>
      <c r="G35" s="52"/>
      <c r="H35" s="52"/>
      <c r="I35" s="52" t="n">
        <v>129</v>
      </c>
      <c r="J35" s="52" t="n">
        <v>877</v>
      </c>
    </row>
    <row r="37" customFormat="false" ht="15.75" hidden="false" customHeight="true" outlineLevel="0" collapsed="false">
      <c r="A37" s="32" t="s">
        <v>254</v>
      </c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12.75" hidden="false" customHeight="true" outlineLevel="0" collapsed="false">
      <c r="A38" s="33" t="s">
        <v>255</v>
      </c>
      <c r="B38" s="33"/>
      <c r="C38" s="33"/>
      <c r="D38" s="33"/>
      <c r="E38" s="33"/>
      <c r="F38" s="33"/>
      <c r="G38" s="33"/>
      <c r="H38" s="33"/>
      <c r="I38" s="33"/>
      <c r="J38" s="33"/>
    </row>
  </sheetData>
  <mergeCells count="6">
    <mergeCell ref="H1:J1"/>
    <mergeCell ref="H2:J2"/>
    <mergeCell ref="A4:L4"/>
    <mergeCell ref="A5:L5"/>
    <mergeCell ref="A37:J37"/>
    <mergeCell ref="A38:J3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15.28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322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25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</row>
    <row r="7" customFormat="false" ht="12.75" hidden="false" customHeight="false" outlineLevel="0" collapsed="false">
      <c r="A7" s="57" t="s">
        <v>323</v>
      </c>
      <c r="B7" s="56"/>
      <c r="C7" s="56"/>
      <c r="D7" s="56"/>
      <c r="E7" s="56"/>
      <c r="F7" s="56"/>
      <c r="G7" s="56"/>
      <c r="H7" s="56"/>
      <c r="I7" s="56"/>
      <c r="J7" s="56"/>
    </row>
    <row r="8" customFormat="false" ht="12.75" hidden="false" customHeight="false" outlineLevel="0" collapsed="false">
      <c r="A8" s="57" t="s">
        <v>259</v>
      </c>
      <c r="B8" s="56"/>
      <c r="C8" s="56"/>
      <c r="D8" s="56"/>
      <c r="E8" s="56"/>
      <c r="F8" s="56"/>
      <c r="G8" s="56"/>
      <c r="H8" s="56"/>
      <c r="I8" s="56"/>
      <c r="J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8" t="s">
        <v>6</v>
      </c>
    </row>
    <row r="10" customFormat="false" ht="25.5" hidden="false" customHeight="false" outlineLevel="0" collapsed="false">
      <c r="A10" s="59" t="s">
        <v>260</v>
      </c>
      <c r="B10" s="59" t="s">
        <v>261</v>
      </c>
      <c r="C10" s="59" t="s">
        <v>262</v>
      </c>
      <c r="D10" s="59" t="s">
        <v>263</v>
      </c>
      <c r="E10" s="38" t="s">
        <v>264</v>
      </c>
      <c r="F10" s="38" t="s">
        <v>265</v>
      </c>
      <c r="G10" s="59" t="s">
        <v>266</v>
      </c>
      <c r="H10" s="59" t="s">
        <v>267</v>
      </c>
      <c r="I10" s="59" t="s">
        <v>268</v>
      </c>
      <c r="J10" s="59" t="s">
        <v>269</v>
      </c>
    </row>
    <row r="11" customFormat="false" ht="25.5" hidden="false" customHeight="false" outlineLevel="0" collapsed="false">
      <c r="A11" s="60" t="n">
        <v>1</v>
      </c>
      <c r="B11" s="61" t="s">
        <v>270</v>
      </c>
      <c r="C11" s="62" t="s">
        <v>270</v>
      </c>
      <c r="D11" s="60" t="n">
        <f aca="false">D12</f>
        <v>12170</v>
      </c>
      <c r="E11" s="60" t="n">
        <f aca="false">E12</f>
        <v>1501</v>
      </c>
      <c r="F11" s="60" t="n">
        <f aca="false">D11+E11</f>
        <v>13671</v>
      </c>
      <c r="G11" s="60" t="n">
        <f aca="false">G12</f>
        <v>10789</v>
      </c>
      <c r="H11" s="60" t="n">
        <f aca="false">H12</f>
        <v>1501</v>
      </c>
      <c r="I11" s="60" t="n">
        <f aca="false">I12</f>
        <v>1381</v>
      </c>
      <c r="J11" s="60" t="n">
        <f aca="false">J12</f>
        <v>0</v>
      </c>
      <c r="K11" s="39"/>
    </row>
    <row r="12" customFormat="false" ht="25.5" hidden="false" customHeight="false" outlineLevel="0" collapsed="false">
      <c r="A12" s="60" t="n">
        <v>2</v>
      </c>
      <c r="B12" s="61" t="s">
        <v>271</v>
      </c>
      <c r="C12" s="62" t="s">
        <v>272</v>
      </c>
      <c r="D12" s="60" t="n">
        <f aca="false">D14</f>
        <v>12170</v>
      </c>
      <c r="E12" s="60" t="n">
        <f aca="false">E14</f>
        <v>1501</v>
      </c>
      <c r="F12" s="60" t="n">
        <f aca="false">D12+E12</f>
        <v>13671</v>
      </c>
      <c r="G12" s="60" t="n">
        <f aca="false">G14</f>
        <v>10789</v>
      </c>
      <c r="H12" s="60" t="n">
        <f aca="false">H14</f>
        <v>1501</v>
      </c>
      <c r="I12" s="60" t="n">
        <f aca="false">I14</f>
        <v>1381</v>
      </c>
      <c r="J12" s="60" t="n">
        <f aca="false">J14</f>
        <v>0</v>
      </c>
      <c r="K12" s="39"/>
    </row>
    <row r="13" customFormat="false" ht="25.5" hidden="false" customHeight="false" outlineLevel="0" collapsed="false">
      <c r="A13" s="60" t="n">
        <v>3</v>
      </c>
      <c r="B13" s="61" t="s">
        <v>290</v>
      </c>
      <c r="C13" s="62"/>
      <c r="D13" s="60"/>
      <c r="E13" s="60"/>
      <c r="F13" s="60" t="n">
        <f aca="false">D13+E13</f>
        <v>0</v>
      </c>
      <c r="G13" s="60"/>
      <c r="H13" s="60"/>
      <c r="I13" s="60"/>
      <c r="J13" s="60"/>
      <c r="K13" s="39"/>
    </row>
    <row r="14" customFormat="false" ht="25.5" hidden="false" customHeight="false" outlineLevel="0" collapsed="false">
      <c r="A14" s="60" t="n">
        <v>4</v>
      </c>
      <c r="B14" s="61" t="s">
        <v>296</v>
      </c>
      <c r="C14" s="62" t="s">
        <v>297</v>
      </c>
      <c r="D14" s="60" t="n">
        <f aca="false">D15</f>
        <v>12170</v>
      </c>
      <c r="E14" s="60" t="n">
        <f aca="false">E15</f>
        <v>1501</v>
      </c>
      <c r="F14" s="60" t="n">
        <f aca="false">D14+E14</f>
        <v>13671</v>
      </c>
      <c r="G14" s="60" t="n">
        <f aca="false">G15</f>
        <v>10789</v>
      </c>
      <c r="H14" s="60" t="n">
        <f aca="false">H15</f>
        <v>1501</v>
      </c>
      <c r="I14" s="60" t="n">
        <f aca="false">I15</f>
        <v>1381</v>
      </c>
      <c r="J14" s="60" t="n">
        <f aca="false">J15</f>
        <v>0</v>
      </c>
      <c r="K14" s="39"/>
    </row>
    <row r="15" customFormat="false" ht="25.5" hidden="false" customHeight="false" outlineLevel="0" collapsed="false">
      <c r="A15" s="60" t="n">
        <v>5</v>
      </c>
      <c r="B15" s="61" t="s">
        <v>298</v>
      </c>
      <c r="C15" s="62" t="s">
        <v>299</v>
      </c>
      <c r="D15" s="60" t="n">
        <f aca="false">D16+D17+D18</f>
        <v>12170</v>
      </c>
      <c r="E15" s="60" t="n">
        <f aca="false">E16+E17+E18</f>
        <v>1501</v>
      </c>
      <c r="F15" s="60" t="n">
        <f aca="false">D15+E15</f>
        <v>13671</v>
      </c>
      <c r="G15" s="60" t="n">
        <f aca="false">G16+G17+G18</f>
        <v>10789</v>
      </c>
      <c r="H15" s="60" t="n">
        <f aca="false">H16+H17+H18</f>
        <v>1501</v>
      </c>
      <c r="I15" s="60" t="n">
        <f aca="false">I16+I17+I18</f>
        <v>1381</v>
      </c>
      <c r="J15" s="60" t="n">
        <f aca="false">J16+J17+J18</f>
        <v>0</v>
      </c>
      <c r="K15" s="39"/>
    </row>
    <row r="16" customFormat="false" ht="12.75" hidden="false" customHeight="false" outlineLevel="0" collapsed="false">
      <c r="A16" s="63" t="n">
        <v>6</v>
      </c>
      <c r="B16" s="64" t="s">
        <v>300</v>
      </c>
      <c r="C16" s="65" t="s">
        <v>301</v>
      </c>
      <c r="D16" s="63" t="n">
        <v>2012</v>
      </c>
      <c r="E16" s="63" t="n">
        <v>253</v>
      </c>
      <c r="F16" s="60" t="n">
        <f aca="false">D16+E16</f>
        <v>2265</v>
      </c>
      <c r="G16" s="63" t="n">
        <v>2012</v>
      </c>
      <c r="H16" s="63" t="n">
        <v>253</v>
      </c>
      <c r="I16" s="63"/>
      <c r="J16" s="63"/>
      <c r="K16" s="39"/>
    </row>
    <row r="17" customFormat="false" ht="12.75" hidden="false" customHeight="false" outlineLevel="0" collapsed="false">
      <c r="A17" s="63" t="n">
        <v>7</v>
      </c>
      <c r="B17" s="64" t="s">
        <v>302</v>
      </c>
      <c r="C17" s="65" t="s">
        <v>303</v>
      </c>
      <c r="D17" s="63" t="n">
        <v>8050</v>
      </c>
      <c r="E17" s="63" t="n">
        <v>981</v>
      </c>
      <c r="F17" s="60" t="n">
        <f aca="false">D17+E17</f>
        <v>9031</v>
      </c>
      <c r="G17" s="63" t="n">
        <v>8050</v>
      </c>
      <c r="H17" s="63" t="n">
        <v>981</v>
      </c>
      <c r="I17" s="63"/>
      <c r="J17" s="63"/>
      <c r="K17" s="39"/>
    </row>
    <row r="18" customFormat="false" ht="12.75" hidden="false" customHeight="false" outlineLevel="0" collapsed="false">
      <c r="A18" s="63" t="n">
        <v>8</v>
      </c>
      <c r="B18" s="64" t="s">
        <v>304</v>
      </c>
      <c r="C18" s="65" t="s">
        <v>305</v>
      </c>
      <c r="D18" s="63" t="n">
        <v>2108</v>
      </c>
      <c r="E18" s="63" t="n">
        <v>267</v>
      </c>
      <c r="F18" s="60" t="n">
        <f aca="false">D18+E18</f>
        <v>2375</v>
      </c>
      <c r="G18" s="63" t="n">
        <v>727</v>
      </c>
      <c r="H18" s="63" t="n">
        <v>267</v>
      </c>
      <c r="I18" s="63" t="n">
        <v>1381</v>
      </c>
      <c r="J18" s="63"/>
      <c r="K18" s="39"/>
    </row>
    <row r="20" customFormat="false" ht="15.75" hidden="false" customHeight="true" outlineLevel="0" collapsed="false">
      <c r="A20" s="32" t="s">
        <v>254</v>
      </c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2.75" hidden="false" customHeight="true" outlineLevel="0" collapsed="false">
      <c r="A21" s="33" t="s">
        <v>255</v>
      </c>
      <c r="B21" s="33"/>
      <c r="C21" s="33"/>
      <c r="D21" s="33"/>
      <c r="E21" s="33"/>
      <c r="F21" s="33"/>
      <c r="G21" s="33"/>
      <c r="H21" s="33"/>
      <c r="I21" s="33"/>
      <c r="J21" s="33"/>
    </row>
  </sheetData>
  <mergeCells count="6">
    <mergeCell ref="H1:J1"/>
    <mergeCell ref="H2:J2"/>
    <mergeCell ref="A4:L4"/>
    <mergeCell ref="A5:L5"/>
    <mergeCell ref="A20:J20"/>
    <mergeCell ref="A21:J2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0.84"/>
    <col collapsed="false" customWidth="true" hidden="false" outlineLevel="0" max="3" min="3" style="0" width="15.99"/>
    <col collapsed="false" customWidth="true" hidden="false" outlineLevel="0" max="4" min="4" style="0" width="11.85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9" min="8" style="0" width="13.85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324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25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2.75" hidden="false" customHeight="false" outlineLevel="0" collapsed="false">
      <c r="A7" s="67" t="s">
        <v>325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7" t="s">
        <v>259</v>
      </c>
      <c r="B8" s="66"/>
      <c r="C8" s="66"/>
      <c r="D8" s="66"/>
      <c r="E8" s="66"/>
      <c r="F8" s="66"/>
      <c r="G8" s="66"/>
      <c r="H8" s="66"/>
      <c r="I8" s="66"/>
      <c r="J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58" t="s">
        <v>6</v>
      </c>
    </row>
    <row r="10" customFormat="false" ht="25.5" hidden="false" customHeight="false" outlineLevel="0" collapsed="false">
      <c r="A10" s="68" t="s">
        <v>260</v>
      </c>
      <c r="B10" s="68" t="s">
        <v>261</v>
      </c>
      <c r="C10" s="68" t="s">
        <v>262</v>
      </c>
      <c r="D10" s="68" t="s">
        <v>263</v>
      </c>
      <c r="E10" s="38" t="s">
        <v>264</v>
      </c>
      <c r="F10" s="38" t="s">
        <v>265</v>
      </c>
      <c r="G10" s="68" t="s">
        <v>266</v>
      </c>
      <c r="H10" s="68" t="s">
        <v>267</v>
      </c>
      <c r="I10" s="68" t="s">
        <v>268</v>
      </c>
      <c r="J10" s="68" t="s">
        <v>269</v>
      </c>
    </row>
    <row r="11" customFormat="false" ht="25.5" hidden="false" customHeight="false" outlineLevel="0" collapsed="false">
      <c r="A11" s="69" t="n">
        <v>1</v>
      </c>
      <c r="B11" s="70" t="s">
        <v>270</v>
      </c>
      <c r="C11" s="71" t="s">
        <v>270</v>
      </c>
      <c r="D11" s="69" t="n">
        <f aca="false">D12</f>
        <v>965</v>
      </c>
      <c r="E11" s="69" t="n">
        <f aca="false">E12</f>
        <v>300</v>
      </c>
      <c r="F11" s="69" t="n">
        <f aca="false">E11+D11</f>
        <v>1265</v>
      </c>
      <c r="G11" s="69" t="n">
        <f aca="false">G12</f>
        <v>109</v>
      </c>
      <c r="H11" s="69" t="n">
        <f aca="false">H12</f>
        <v>1156</v>
      </c>
      <c r="I11" s="69" t="n">
        <f aca="false">I12</f>
        <v>0</v>
      </c>
      <c r="J11" s="69" t="n">
        <f aca="false">J12</f>
        <v>0</v>
      </c>
      <c r="K11" s="39"/>
    </row>
    <row r="12" customFormat="false" ht="38.25" hidden="false" customHeight="false" outlineLevel="0" collapsed="false">
      <c r="A12" s="69" t="n">
        <v>2</v>
      </c>
      <c r="B12" s="70" t="s">
        <v>271</v>
      </c>
      <c r="C12" s="71" t="s">
        <v>272</v>
      </c>
      <c r="D12" s="69" t="n">
        <f aca="false">D13</f>
        <v>965</v>
      </c>
      <c r="E12" s="69" t="n">
        <f aca="false">E13</f>
        <v>300</v>
      </c>
      <c r="F12" s="69" t="n">
        <f aca="false">E12+D12</f>
        <v>1265</v>
      </c>
      <c r="G12" s="69" t="n">
        <f aca="false">G13</f>
        <v>109</v>
      </c>
      <c r="H12" s="69" t="n">
        <f aca="false">H13</f>
        <v>1156</v>
      </c>
      <c r="I12" s="69" t="n">
        <f aca="false">I13</f>
        <v>0</v>
      </c>
      <c r="J12" s="69" t="n">
        <f aca="false">J13</f>
        <v>0</v>
      </c>
      <c r="K12" s="39"/>
    </row>
    <row r="13" customFormat="false" ht="25.5" hidden="false" customHeight="false" outlineLevel="0" collapsed="false">
      <c r="A13" s="69" t="n">
        <v>3</v>
      </c>
      <c r="B13" s="70" t="s">
        <v>284</v>
      </c>
      <c r="C13" s="71" t="s">
        <v>285</v>
      </c>
      <c r="D13" s="69" t="n">
        <f aca="false">D14</f>
        <v>965</v>
      </c>
      <c r="E13" s="69" t="n">
        <f aca="false">E14</f>
        <v>300</v>
      </c>
      <c r="F13" s="69" t="n">
        <f aca="false">E13+D13</f>
        <v>1265</v>
      </c>
      <c r="G13" s="69" t="n">
        <f aca="false">G14</f>
        <v>109</v>
      </c>
      <c r="H13" s="69" t="n">
        <f aca="false">H14</f>
        <v>1156</v>
      </c>
      <c r="I13" s="69" t="n">
        <f aca="false">I14</f>
        <v>0</v>
      </c>
      <c r="J13" s="69" t="n">
        <f aca="false">J14</f>
        <v>0</v>
      </c>
      <c r="K13" s="39"/>
    </row>
    <row r="14" customFormat="false" ht="15" hidden="false" customHeight="true" outlineLevel="0" collapsed="false">
      <c r="A14" s="69" t="n">
        <v>4</v>
      </c>
      <c r="B14" s="70" t="s">
        <v>286</v>
      </c>
      <c r="C14" s="71" t="s">
        <v>287</v>
      </c>
      <c r="D14" s="69" t="n">
        <f aca="false">D15</f>
        <v>965</v>
      </c>
      <c r="E14" s="69" t="n">
        <f aca="false">E15</f>
        <v>300</v>
      </c>
      <c r="F14" s="69" t="n">
        <f aca="false">E14+D14</f>
        <v>1265</v>
      </c>
      <c r="G14" s="69" t="n">
        <f aca="false">G15</f>
        <v>109</v>
      </c>
      <c r="H14" s="69" t="n">
        <f aca="false">H15</f>
        <v>1156</v>
      </c>
      <c r="I14" s="69" t="n">
        <f aca="false">I15</f>
        <v>0</v>
      </c>
      <c r="J14" s="69" t="n">
        <f aca="false">J15</f>
        <v>0</v>
      </c>
      <c r="K14" s="39"/>
    </row>
    <row r="15" customFormat="false" ht="51" hidden="false" customHeight="false" outlineLevel="0" collapsed="false">
      <c r="A15" s="72" t="n">
        <v>5</v>
      </c>
      <c r="B15" s="73" t="s">
        <v>326</v>
      </c>
      <c r="C15" s="74" t="s">
        <v>327</v>
      </c>
      <c r="D15" s="72" t="n">
        <v>965</v>
      </c>
      <c r="E15" s="72" t="n">
        <v>300</v>
      </c>
      <c r="F15" s="69" t="n">
        <f aca="false">E15+D15</f>
        <v>1265</v>
      </c>
      <c r="G15" s="72" t="n">
        <v>109</v>
      </c>
      <c r="H15" s="72" t="n">
        <v>1156</v>
      </c>
      <c r="I15" s="72" t="n">
        <v>0</v>
      </c>
      <c r="J15" s="72" t="n">
        <v>0</v>
      </c>
      <c r="K15" s="39"/>
    </row>
    <row r="16" customFormat="false" ht="25.5" hidden="false" customHeight="false" outlineLevel="0" collapsed="false">
      <c r="A16" s="69" t="n">
        <v>6</v>
      </c>
      <c r="B16" s="70" t="s">
        <v>290</v>
      </c>
      <c r="C16" s="71"/>
      <c r="D16" s="69"/>
      <c r="E16" s="69"/>
      <c r="F16" s="69" t="n">
        <f aca="false">E16+D16</f>
        <v>0</v>
      </c>
      <c r="G16" s="69"/>
      <c r="H16" s="69"/>
      <c r="I16" s="69"/>
      <c r="J16" s="69"/>
      <c r="K16" s="39"/>
    </row>
    <row r="17" customFormat="false" ht="25.5" hidden="false" customHeight="false" outlineLevel="0" collapsed="false">
      <c r="A17" s="69" t="n">
        <v>7</v>
      </c>
      <c r="B17" s="70" t="s">
        <v>291</v>
      </c>
      <c r="C17" s="71" t="s">
        <v>292</v>
      </c>
      <c r="D17" s="69" t="n">
        <f aca="false">D14</f>
        <v>965</v>
      </c>
      <c r="E17" s="69" t="n">
        <f aca="false">E14</f>
        <v>300</v>
      </c>
      <c r="F17" s="69" t="n">
        <f aca="false">E17+D17</f>
        <v>1265</v>
      </c>
      <c r="G17" s="69" t="n">
        <f aca="false">G14</f>
        <v>109</v>
      </c>
      <c r="H17" s="69" t="n">
        <f aca="false">H14</f>
        <v>1156</v>
      </c>
      <c r="I17" s="69" t="n">
        <f aca="false">I14</f>
        <v>0</v>
      </c>
      <c r="J17" s="69" t="n">
        <f aca="false">J14</f>
        <v>0</v>
      </c>
      <c r="K17" s="39"/>
    </row>
    <row r="19" customFormat="false" ht="15.75" hidden="false" customHeight="true" outlineLevel="0" collapsed="false">
      <c r="A19" s="32" t="s">
        <v>254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255</v>
      </c>
      <c r="B20" s="33"/>
      <c r="C20" s="33"/>
      <c r="D20" s="33"/>
      <c r="E20" s="33"/>
      <c r="F20" s="33"/>
      <c r="G20" s="33"/>
      <c r="H20" s="33"/>
      <c r="I20" s="33"/>
      <c r="J20" s="33"/>
    </row>
    <row r="22" customFormat="false" ht="12.75" hidden="false" customHeight="false" outlineLevel="0" collapsed="false">
      <c r="G22" s="39"/>
    </row>
  </sheetData>
  <mergeCells count="6">
    <mergeCell ref="H1:J1"/>
    <mergeCell ref="H2:J2"/>
    <mergeCell ref="A4:L4"/>
    <mergeCell ref="A5:L5"/>
    <mergeCell ref="A19:J19"/>
    <mergeCell ref="A20:J2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.7"/>
    <col collapsed="false" customWidth="true" hidden="false" outlineLevel="0" max="3" min="3" style="0" width="12.28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328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75"/>
      <c r="B6" s="75"/>
      <c r="C6" s="75"/>
      <c r="D6" s="76"/>
      <c r="E6" s="76"/>
      <c r="F6" s="76"/>
      <c r="G6" s="76"/>
      <c r="H6" s="76"/>
      <c r="I6" s="76"/>
      <c r="J6" s="76"/>
      <c r="K6" s="39"/>
    </row>
    <row r="7" customFormat="false" ht="12.75" hidden="false" customHeight="false" outlineLevel="0" collapsed="false">
      <c r="A7" s="77" t="s">
        <v>329</v>
      </c>
      <c r="B7" s="75"/>
      <c r="C7" s="75"/>
      <c r="D7" s="76"/>
      <c r="E7" s="76"/>
      <c r="F7" s="76"/>
      <c r="G7" s="76"/>
      <c r="H7" s="76"/>
      <c r="I7" s="76"/>
      <c r="J7" s="76"/>
    </row>
    <row r="8" customFormat="false" ht="12.75" hidden="false" customHeight="false" outlineLevel="0" collapsed="false">
      <c r="A8" s="77" t="s">
        <v>259</v>
      </c>
      <c r="B8" s="75"/>
      <c r="C8" s="75"/>
      <c r="D8" s="75"/>
      <c r="E8" s="75"/>
      <c r="F8" s="75"/>
      <c r="G8" s="75"/>
      <c r="H8" s="75"/>
      <c r="I8" s="75"/>
      <c r="J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8" t="s">
        <v>6</v>
      </c>
    </row>
    <row r="10" customFormat="false" ht="25.5" hidden="false" customHeight="false" outlineLevel="0" collapsed="false">
      <c r="A10" s="79" t="s">
        <v>330</v>
      </c>
      <c r="B10" s="79" t="s">
        <v>331</v>
      </c>
      <c r="C10" s="79" t="s">
        <v>262</v>
      </c>
      <c r="D10" s="79" t="s">
        <v>263</v>
      </c>
      <c r="E10" s="38" t="s">
        <v>264</v>
      </c>
      <c r="F10" s="38" t="s">
        <v>265</v>
      </c>
      <c r="G10" s="79" t="s">
        <v>266</v>
      </c>
      <c r="H10" s="79" t="s">
        <v>267</v>
      </c>
      <c r="I10" s="79" t="s">
        <v>268</v>
      </c>
      <c r="J10" s="79" t="s">
        <v>269</v>
      </c>
    </row>
    <row r="11" customFormat="false" ht="12.75" hidden="false" customHeight="false" outlineLevel="0" collapsed="false">
      <c r="A11" s="80" t="s">
        <v>332</v>
      </c>
      <c r="B11" s="81" t="n">
        <v>1</v>
      </c>
      <c r="C11" s="82" t="s">
        <v>8</v>
      </c>
      <c r="D11" s="81" t="n">
        <f aca="false">D15+D19+D33+D39</f>
        <v>77547</v>
      </c>
      <c r="E11" s="81" t="n">
        <f aca="false">E15+E19+E33+E39</f>
        <v>17</v>
      </c>
      <c r="F11" s="81" t="n">
        <f aca="false">E11+D11</f>
        <v>77564</v>
      </c>
      <c r="G11" s="81" t="n">
        <f aca="false">G15+G19+G33+G39</f>
        <v>21509</v>
      </c>
      <c r="H11" s="81" t="n">
        <f aca="false">H15+H19+H33+H39</f>
        <v>20883</v>
      </c>
      <c r="I11" s="81" t="n">
        <f aca="false">I15+I19+I33+I39</f>
        <v>18937</v>
      </c>
      <c r="J11" s="81" t="n">
        <f aca="false">J15+J19+J33+J39</f>
        <v>16235</v>
      </c>
    </row>
    <row r="12" customFormat="false" ht="12.75" hidden="false" customHeight="false" outlineLevel="0" collapsed="false">
      <c r="A12" s="80" t="s">
        <v>333</v>
      </c>
      <c r="B12" s="81" t="n">
        <v>2</v>
      </c>
      <c r="C12" s="82" t="s">
        <v>96</v>
      </c>
      <c r="D12" s="81" t="n">
        <v>62098</v>
      </c>
      <c r="E12" s="81"/>
      <c r="F12" s="81" t="n">
        <f aca="false">E12+D12</f>
        <v>62098</v>
      </c>
      <c r="G12" s="81" t="n">
        <v>17191</v>
      </c>
      <c r="H12" s="81" t="n">
        <v>15773</v>
      </c>
      <c r="I12" s="81" t="n">
        <v>15808</v>
      </c>
      <c r="J12" s="81" t="n">
        <v>13326</v>
      </c>
    </row>
    <row r="13" customFormat="false" ht="12.75" hidden="false" customHeight="false" outlineLevel="0" collapsed="false">
      <c r="A13" s="80" t="s">
        <v>334</v>
      </c>
      <c r="B13" s="81" t="n">
        <v>3</v>
      </c>
      <c r="C13" s="82" t="s">
        <v>44</v>
      </c>
      <c r="D13" s="81" t="n">
        <v>62098</v>
      </c>
      <c r="E13" s="81"/>
      <c r="F13" s="81" t="n">
        <f aca="false">E13+D13</f>
        <v>62098</v>
      </c>
      <c r="G13" s="81" t="n">
        <v>17191</v>
      </c>
      <c r="H13" s="81" t="n">
        <v>15773</v>
      </c>
      <c r="I13" s="81" t="n">
        <v>15808</v>
      </c>
      <c r="J13" s="81" t="n">
        <v>13326</v>
      </c>
    </row>
    <row r="14" customFormat="false" ht="12.75" hidden="false" customHeight="false" outlineLevel="0" collapsed="false">
      <c r="A14" s="80" t="s">
        <v>335</v>
      </c>
      <c r="B14" s="81" t="n">
        <v>4</v>
      </c>
      <c r="C14" s="82" t="s">
        <v>46</v>
      </c>
      <c r="D14" s="81" t="n">
        <v>349</v>
      </c>
      <c r="E14" s="81"/>
      <c r="F14" s="81" t="n">
        <f aca="false">E14+D14</f>
        <v>349</v>
      </c>
      <c r="G14" s="81" t="n">
        <v>87</v>
      </c>
      <c r="H14" s="81" t="n">
        <v>87</v>
      </c>
      <c r="I14" s="81" t="n">
        <v>88</v>
      </c>
      <c r="J14" s="81" t="n">
        <v>87</v>
      </c>
    </row>
    <row r="15" customFormat="false" ht="12.75" hidden="false" customHeight="false" outlineLevel="0" collapsed="false">
      <c r="A15" s="80" t="s">
        <v>102</v>
      </c>
      <c r="B15" s="81" t="n">
        <v>5</v>
      </c>
      <c r="C15" s="82" t="s">
        <v>336</v>
      </c>
      <c r="D15" s="81" t="n">
        <f aca="false">D16</f>
        <v>349</v>
      </c>
      <c r="E15" s="81" t="n">
        <f aca="false">E16</f>
        <v>0</v>
      </c>
      <c r="F15" s="81" t="n">
        <f aca="false">E15+D15</f>
        <v>349</v>
      </c>
      <c r="G15" s="81" t="n">
        <f aca="false">G16</f>
        <v>87</v>
      </c>
      <c r="H15" s="81" t="n">
        <f aca="false">H16</f>
        <v>87</v>
      </c>
      <c r="I15" s="81" t="n">
        <f aca="false">I16</f>
        <v>88</v>
      </c>
      <c r="J15" s="81" t="n">
        <f aca="false">J16</f>
        <v>87</v>
      </c>
    </row>
    <row r="16" customFormat="false" ht="24" hidden="false" customHeight="false" outlineLevel="0" collapsed="false">
      <c r="A16" s="80" t="s">
        <v>337</v>
      </c>
      <c r="B16" s="81" t="n">
        <v>6</v>
      </c>
      <c r="C16" s="82" t="s">
        <v>338</v>
      </c>
      <c r="D16" s="81" t="n">
        <f aca="false">D17</f>
        <v>349</v>
      </c>
      <c r="E16" s="81" t="n">
        <f aca="false">E17</f>
        <v>0</v>
      </c>
      <c r="F16" s="81" t="n">
        <f aca="false">E16+D16</f>
        <v>349</v>
      </c>
      <c r="G16" s="81" t="n">
        <f aca="false">G17</f>
        <v>87</v>
      </c>
      <c r="H16" s="81" t="n">
        <f aca="false">H17</f>
        <v>87</v>
      </c>
      <c r="I16" s="81" t="n">
        <f aca="false">I17</f>
        <v>88</v>
      </c>
      <c r="J16" s="81" t="n">
        <f aca="false">J17</f>
        <v>87</v>
      </c>
    </row>
    <row r="17" customFormat="false" ht="24" hidden="false" customHeight="false" outlineLevel="0" collapsed="false">
      <c r="A17" s="83" t="s">
        <v>49</v>
      </c>
      <c r="B17" s="84" t="n">
        <v>7</v>
      </c>
      <c r="C17" s="85" t="s">
        <v>339</v>
      </c>
      <c r="D17" s="84" t="n">
        <v>349</v>
      </c>
      <c r="E17" s="84"/>
      <c r="F17" s="81" t="n">
        <f aca="false">E17+D17</f>
        <v>349</v>
      </c>
      <c r="G17" s="84" t="n">
        <v>87</v>
      </c>
      <c r="H17" s="84" t="n">
        <v>87</v>
      </c>
      <c r="I17" s="84" t="n">
        <v>88</v>
      </c>
      <c r="J17" s="84" t="n">
        <v>87</v>
      </c>
    </row>
    <row r="18" customFormat="false" ht="12.75" hidden="false" customHeight="false" outlineLevel="0" collapsed="false">
      <c r="A18" s="80" t="s">
        <v>340</v>
      </c>
      <c r="B18" s="81" t="n">
        <v>8</v>
      </c>
      <c r="C18" s="82" t="s">
        <v>54</v>
      </c>
      <c r="D18" s="81" t="n">
        <v>61749</v>
      </c>
      <c r="E18" s="81"/>
      <c r="F18" s="81" t="n">
        <f aca="false">E18+D18</f>
        <v>61749</v>
      </c>
      <c r="G18" s="81" t="n">
        <v>17104</v>
      </c>
      <c r="H18" s="81" t="n">
        <v>15686</v>
      </c>
      <c r="I18" s="81" t="n">
        <v>15720</v>
      </c>
      <c r="J18" s="81" t="n">
        <v>13239</v>
      </c>
    </row>
    <row r="19" customFormat="false" ht="12.75" hidden="false" customHeight="false" outlineLevel="0" collapsed="false">
      <c r="A19" s="80" t="s">
        <v>341</v>
      </c>
      <c r="B19" s="81" t="n">
        <v>9</v>
      </c>
      <c r="C19" s="82" t="s">
        <v>342</v>
      </c>
      <c r="D19" s="81" t="n">
        <f aca="false">D20+D21+D22+D23+D24+D25+D27+D28+D29+D26</f>
        <v>61749</v>
      </c>
      <c r="E19" s="81" t="n">
        <f aca="false">E20+E21+E22+E23+E24+E25+E27+E28+E29+E26</f>
        <v>-98</v>
      </c>
      <c r="F19" s="81" t="n">
        <f aca="false">E19+D19</f>
        <v>61651</v>
      </c>
      <c r="G19" s="81" t="n">
        <f aca="false">G20+G21+G22+G23+G24+G25+G27+G28+G29+G26</f>
        <v>17104</v>
      </c>
      <c r="H19" s="81" t="n">
        <f aca="false">H20+H21+H22+H23+H24+H25+H27+H28+H29+H26</f>
        <v>15632</v>
      </c>
      <c r="I19" s="81" t="n">
        <f aca="false">I20+I21+I22+I23+I24+I25+I27+I28+I29+I26</f>
        <v>15720</v>
      </c>
      <c r="J19" s="81" t="n">
        <f aca="false">J20+J21+J22+J23+J24+J25+J27+J28+J29+J26</f>
        <v>13195</v>
      </c>
    </row>
    <row r="20" customFormat="false" ht="12.75" hidden="false" customHeight="false" outlineLevel="0" collapsed="false">
      <c r="A20" s="83" t="s">
        <v>343</v>
      </c>
      <c r="B20" s="84" t="n">
        <v>10</v>
      </c>
      <c r="C20" s="85" t="s">
        <v>344</v>
      </c>
      <c r="D20" s="84"/>
      <c r="E20" s="84"/>
      <c r="F20" s="81" t="n">
        <f aca="false">E20+D20</f>
        <v>0</v>
      </c>
      <c r="G20" s="84"/>
      <c r="H20" s="84"/>
      <c r="I20" s="84"/>
      <c r="J20" s="84"/>
    </row>
    <row r="21" customFormat="false" ht="12.75" hidden="false" customHeight="false" outlineLevel="0" collapsed="false">
      <c r="A21" s="83" t="s">
        <v>345</v>
      </c>
      <c r="B21" s="84" t="n">
        <v>11</v>
      </c>
      <c r="C21" s="85" t="s">
        <v>346</v>
      </c>
      <c r="D21" s="84" t="n">
        <v>40</v>
      </c>
      <c r="E21" s="84"/>
      <c r="F21" s="81" t="n">
        <f aca="false">E21+D21</f>
        <v>40</v>
      </c>
      <c r="G21" s="84" t="n">
        <v>6</v>
      </c>
      <c r="H21" s="84" t="n">
        <v>11</v>
      </c>
      <c r="I21" s="84" t="n">
        <v>11</v>
      </c>
      <c r="J21" s="84" t="n">
        <v>12</v>
      </c>
    </row>
    <row r="22" customFormat="false" ht="12.75" hidden="false" customHeight="false" outlineLevel="0" collapsed="false">
      <c r="A22" s="83" t="s">
        <v>347</v>
      </c>
      <c r="B22" s="84" t="n">
        <v>12</v>
      </c>
      <c r="C22" s="85" t="s">
        <v>348</v>
      </c>
      <c r="D22" s="84" t="n">
        <v>1250</v>
      </c>
      <c r="E22" s="84"/>
      <c r="F22" s="81" t="n">
        <f aca="false">E22+D22</f>
        <v>1250</v>
      </c>
      <c r="G22" s="84" t="n">
        <v>322</v>
      </c>
      <c r="H22" s="84" t="n">
        <v>303</v>
      </c>
      <c r="I22" s="84" t="n">
        <v>290</v>
      </c>
      <c r="J22" s="84" t="n">
        <v>335</v>
      </c>
    </row>
    <row r="23" customFormat="false" ht="24" hidden="false" customHeight="false" outlineLevel="0" collapsed="false">
      <c r="A23" s="83" t="s">
        <v>349</v>
      </c>
      <c r="B23" s="84" t="n">
        <v>13</v>
      </c>
      <c r="C23" s="85" t="s">
        <v>350</v>
      </c>
      <c r="D23" s="84" t="n">
        <v>105</v>
      </c>
      <c r="E23" s="84" t="n">
        <v>-98</v>
      </c>
      <c r="F23" s="81" t="n">
        <f aca="false">E23+D23</f>
        <v>7</v>
      </c>
      <c r="G23" s="84" t="n">
        <v>98</v>
      </c>
      <c r="H23" s="84" t="n">
        <v>-94</v>
      </c>
      <c r="I23" s="84" t="n">
        <v>3</v>
      </c>
      <c r="J23" s="84"/>
    </row>
    <row r="24" customFormat="false" ht="24" hidden="false" customHeight="false" outlineLevel="0" collapsed="false">
      <c r="A24" s="83" t="s">
        <v>351</v>
      </c>
      <c r="B24" s="84" t="n">
        <v>14</v>
      </c>
      <c r="C24" s="85" t="s">
        <v>352</v>
      </c>
      <c r="D24" s="84" t="n">
        <v>628</v>
      </c>
      <c r="E24" s="84"/>
      <c r="F24" s="81" t="n">
        <f aca="false">E24+D24</f>
        <v>628</v>
      </c>
      <c r="G24" s="84" t="n">
        <v>157</v>
      </c>
      <c r="H24" s="84" t="n">
        <v>157</v>
      </c>
      <c r="I24" s="84" t="n">
        <v>157</v>
      </c>
      <c r="J24" s="84" t="n">
        <v>157</v>
      </c>
    </row>
    <row r="25" customFormat="false" ht="24" hidden="false" customHeight="false" outlineLevel="0" collapsed="false">
      <c r="A25" s="83" t="s">
        <v>353</v>
      </c>
      <c r="B25" s="84" t="n">
        <v>15</v>
      </c>
      <c r="C25" s="85" t="s">
        <v>354</v>
      </c>
      <c r="D25" s="84" t="n">
        <v>45143</v>
      </c>
      <c r="E25" s="84"/>
      <c r="F25" s="81" t="n">
        <f aca="false">E25+D25</f>
        <v>45143</v>
      </c>
      <c r="G25" s="84" t="n">
        <v>12095</v>
      </c>
      <c r="H25" s="84" t="n">
        <v>11863</v>
      </c>
      <c r="I25" s="84" t="n">
        <v>11928</v>
      </c>
      <c r="J25" s="84" t="n">
        <v>9257</v>
      </c>
    </row>
    <row r="26" customFormat="false" ht="12.75" hidden="false" customHeight="false" outlineLevel="0" collapsed="false">
      <c r="A26" s="83" t="s">
        <v>355</v>
      </c>
      <c r="B26" s="84" t="n">
        <v>16</v>
      </c>
      <c r="C26" s="85" t="s">
        <v>356</v>
      </c>
      <c r="D26" s="84" t="n">
        <v>7399</v>
      </c>
      <c r="E26" s="84"/>
      <c r="F26" s="81" t="n">
        <f aca="false">E26+D26</f>
        <v>7399</v>
      </c>
      <c r="G26" s="84" t="n">
        <v>1865</v>
      </c>
      <c r="H26" s="84" t="n">
        <v>1891</v>
      </c>
      <c r="I26" s="84" t="n">
        <v>1832</v>
      </c>
      <c r="J26" s="84" t="n">
        <v>1811</v>
      </c>
    </row>
    <row r="27" customFormat="false" ht="36" hidden="false" customHeight="false" outlineLevel="0" collapsed="false">
      <c r="A27" s="83" t="s">
        <v>357</v>
      </c>
      <c r="B27" s="84" t="n">
        <v>17</v>
      </c>
      <c r="C27" s="85" t="s">
        <v>358</v>
      </c>
      <c r="D27" s="84" t="n">
        <v>1538</v>
      </c>
      <c r="E27" s="84"/>
      <c r="F27" s="81" t="n">
        <f aca="false">E27+D27</f>
        <v>1538</v>
      </c>
      <c r="G27" s="84" t="n">
        <v>316</v>
      </c>
      <c r="H27" s="84" t="n">
        <v>384</v>
      </c>
      <c r="I27" s="84" t="n">
        <v>386</v>
      </c>
      <c r="J27" s="84" t="n">
        <v>452</v>
      </c>
    </row>
    <row r="28" customFormat="false" ht="12.75" hidden="false" customHeight="false" outlineLevel="0" collapsed="false">
      <c r="A28" s="83" t="s">
        <v>359</v>
      </c>
      <c r="B28" s="84" t="n">
        <v>18</v>
      </c>
      <c r="C28" s="85" t="s">
        <v>360</v>
      </c>
      <c r="D28" s="84" t="n">
        <v>2557</v>
      </c>
      <c r="E28" s="84"/>
      <c r="F28" s="81" t="n">
        <f aca="false">E28+D28</f>
        <v>2557</v>
      </c>
      <c r="G28" s="84" t="n">
        <v>1057</v>
      </c>
      <c r="H28" s="84" t="n">
        <v>500</v>
      </c>
      <c r="I28" s="84" t="n">
        <v>500</v>
      </c>
      <c r="J28" s="84" t="n">
        <v>500</v>
      </c>
    </row>
    <row r="29" customFormat="false" ht="12.75" hidden="false" customHeight="false" outlineLevel="0" collapsed="false">
      <c r="A29" s="83" t="s">
        <v>361</v>
      </c>
      <c r="B29" s="84" t="n">
        <v>19</v>
      </c>
      <c r="C29" s="85" t="s">
        <v>362</v>
      </c>
      <c r="D29" s="84" t="n">
        <v>3089</v>
      </c>
      <c r="E29" s="84"/>
      <c r="F29" s="81" t="n">
        <f aca="false">E29+D29</f>
        <v>3089</v>
      </c>
      <c r="G29" s="84" t="n">
        <v>1188</v>
      </c>
      <c r="H29" s="84" t="n">
        <v>617</v>
      </c>
      <c r="I29" s="84" t="n">
        <v>613</v>
      </c>
      <c r="J29" s="84" t="n">
        <v>671</v>
      </c>
    </row>
    <row r="30" customFormat="false" ht="48" hidden="false" customHeight="false" outlineLevel="0" collapsed="false">
      <c r="A30" s="83" t="s">
        <v>363</v>
      </c>
      <c r="B30" s="84" t="n">
        <v>20</v>
      </c>
      <c r="C30" s="85" t="s">
        <v>364</v>
      </c>
      <c r="D30" s="84" t="n">
        <v>-464</v>
      </c>
      <c r="E30" s="84"/>
      <c r="F30" s="81" t="n">
        <f aca="false">E30+D30</f>
        <v>-464</v>
      </c>
      <c r="G30" s="84" t="n">
        <v>-428</v>
      </c>
      <c r="H30" s="84" t="n">
        <v>-15</v>
      </c>
      <c r="I30" s="84" t="n">
        <v>-21</v>
      </c>
      <c r="J30" s="84"/>
    </row>
    <row r="31" customFormat="false" ht="12.75" hidden="false" customHeight="false" outlineLevel="0" collapsed="false">
      <c r="A31" s="83" t="s">
        <v>67</v>
      </c>
      <c r="B31" s="84" t="n">
        <v>21</v>
      </c>
      <c r="C31" s="85" t="s">
        <v>365</v>
      </c>
      <c r="D31" s="84" t="n">
        <v>464</v>
      </c>
      <c r="E31" s="84"/>
      <c r="F31" s="81" t="n">
        <f aca="false">E31+D31</f>
        <v>464</v>
      </c>
      <c r="G31" s="84" t="n">
        <v>428</v>
      </c>
      <c r="H31" s="84" t="n">
        <v>15</v>
      </c>
      <c r="I31" s="84" t="n">
        <v>21</v>
      </c>
      <c r="J31" s="84"/>
    </row>
    <row r="32" customFormat="false" ht="12.75" hidden="false" customHeight="false" outlineLevel="0" collapsed="false">
      <c r="A32" s="80" t="s">
        <v>366</v>
      </c>
      <c r="B32" s="81" t="n">
        <v>22</v>
      </c>
      <c r="C32" s="82" t="s">
        <v>72</v>
      </c>
      <c r="D32" s="81" t="n">
        <f aca="false">D33</f>
        <v>216</v>
      </c>
      <c r="E32" s="81" t="n">
        <f aca="false">E33</f>
        <v>101</v>
      </c>
      <c r="F32" s="81" t="n">
        <f aca="false">E32+D32</f>
        <v>317</v>
      </c>
      <c r="G32" s="81" t="n">
        <f aca="false">G33</f>
        <v>216</v>
      </c>
      <c r="H32" s="81" t="n">
        <f aca="false">H33</f>
        <v>101</v>
      </c>
      <c r="I32" s="81" t="n">
        <f aca="false">I33</f>
        <v>0</v>
      </c>
      <c r="J32" s="81" t="n">
        <f aca="false">J33</f>
        <v>0</v>
      </c>
    </row>
    <row r="33" customFormat="false" ht="12.75" hidden="false" customHeight="false" outlineLevel="0" collapsed="false">
      <c r="A33" s="80" t="s">
        <v>367</v>
      </c>
      <c r="B33" s="81" t="n">
        <v>23</v>
      </c>
      <c r="C33" s="82" t="s">
        <v>368</v>
      </c>
      <c r="D33" s="81" t="n">
        <f aca="false">D34</f>
        <v>216</v>
      </c>
      <c r="E33" s="81" t="n">
        <f aca="false">E34</f>
        <v>101</v>
      </c>
      <c r="F33" s="81" t="n">
        <f aca="false">E33+D33</f>
        <v>317</v>
      </c>
      <c r="G33" s="81" t="n">
        <f aca="false">G34</f>
        <v>216</v>
      </c>
      <c r="H33" s="81" t="n">
        <f aca="false">H34</f>
        <v>101</v>
      </c>
      <c r="I33" s="81" t="n">
        <f aca="false">I34</f>
        <v>0</v>
      </c>
      <c r="J33" s="81" t="n">
        <f aca="false">J34</f>
        <v>0</v>
      </c>
    </row>
    <row r="34" customFormat="false" ht="36" hidden="false" customHeight="false" outlineLevel="0" collapsed="false">
      <c r="A34" s="80" t="s">
        <v>369</v>
      </c>
      <c r="B34" s="81" t="n">
        <v>24</v>
      </c>
      <c r="C34" s="82" t="s">
        <v>370</v>
      </c>
      <c r="D34" s="81" t="n">
        <f aca="false">D35+D36</f>
        <v>216</v>
      </c>
      <c r="E34" s="81" t="n">
        <f aca="false">E35+E36</f>
        <v>101</v>
      </c>
      <c r="F34" s="81" t="n">
        <f aca="false">E34+D34</f>
        <v>317</v>
      </c>
      <c r="G34" s="81" t="n">
        <f aca="false">G35+G36</f>
        <v>216</v>
      </c>
      <c r="H34" s="81" t="n">
        <f aca="false">H35+H36</f>
        <v>101</v>
      </c>
      <c r="I34" s="81" t="n">
        <f aca="false">I35+I36</f>
        <v>0</v>
      </c>
      <c r="J34" s="81" t="n">
        <f aca="false">J35+J36</f>
        <v>0</v>
      </c>
    </row>
    <row r="35" customFormat="false" ht="36" hidden="false" customHeight="false" outlineLevel="0" collapsed="false">
      <c r="A35" s="83" t="s">
        <v>371</v>
      </c>
      <c r="B35" s="84" t="n">
        <v>25</v>
      </c>
      <c r="C35" s="85" t="s">
        <v>372</v>
      </c>
      <c r="D35" s="84" t="n">
        <v>216</v>
      </c>
      <c r="E35" s="84" t="n">
        <v>41</v>
      </c>
      <c r="F35" s="81" t="n">
        <f aca="false">E35+D35</f>
        <v>257</v>
      </c>
      <c r="G35" s="84" t="n">
        <v>216</v>
      </c>
      <c r="H35" s="84" t="n">
        <v>41</v>
      </c>
      <c r="I35" s="84"/>
      <c r="J35" s="84"/>
    </row>
    <row r="36" customFormat="false" ht="24" hidden="false" customHeight="false" outlineLevel="0" collapsed="false">
      <c r="A36" s="83" t="s">
        <v>373</v>
      </c>
      <c r="B36" s="84"/>
      <c r="C36" s="85" t="s">
        <v>374</v>
      </c>
      <c r="D36" s="84"/>
      <c r="E36" s="84" t="n">
        <v>60</v>
      </c>
      <c r="F36" s="81" t="n">
        <f aca="false">E36+D36</f>
        <v>60</v>
      </c>
      <c r="G36" s="84"/>
      <c r="H36" s="84" t="n">
        <v>60</v>
      </c>
      <c r="I36" s="84"/>
      <c r="J36" s="84"/>
    </row>
    <row r="37" customFormat="false" ht="12.75" hidden="false" customHeight="false" outlineLevel="0" collapsed="false">
      <c r="A37" s="80" t="s">
        <v>375</v>
      </c>
      <c r="B37" s="81" t="n">
        <v>26</v>
      </c>
      <c r="C37" s="82" t="s">
        <v>78</v>
      </c>
      <c r="D37" s="81" t="n">
        <v>15233</v>
      </c>
      <c r="E37" s="81"/>
      <c r="F37" s="81" t="n">
        <f aca="false">E37+D37</f>
        <v>15233</v>
      </c>
      <c r="G37" s="81" t="n">
        <v>4102</v>
      </c>
      <c r="H37" s="81" t="n">
        <v>5049</v>
      </c>
      <c r="I37" s="81" t="n">
        <v>3129</v>
      </c>
      <c r="J37" s="81" t="n">
        <v>2953</v>
      </c>
    </row>
    <row r="38" customFormat="false" ht="24" hidden="false" customHeight="false" outlineLevel="0" collapsed="false">
      <c r="A38" s="80" t="s">
        <v>376</v>
      </c>
      <c r="B38" s="81" t="n">
        <v>27</v>
      </c>
      <c r="C38" s="82" t="s">
        <v>80</v>
      </c>
      <c r="D38" s="81" t="n">
        <v>15233</v>
      </c>
      <c r="E38" s="81"/>
      <c r="F38" s="81" t="n">
        <f aca="false">E38+D38</f>
        <v>15233</v>
      </c>
      <c r="G38" s="81" t="n">
        <v>4102</v>
      </c>
      <c r="H38" s="81" t="n">
        <v>5049</v>
      </c>
      <c r="I38" s="81" t="n">
        <v>3129</v>
      </c>
      <c r="J38" s="81" t="n">
        <v>2953</v>
      </c>
    </row>
    <row r="39" customFormat="false" ht="12.75" hidden="false" customHeight="false" outlineLevel="0" collapsed="false">
      <c r="A39" s="80" t="s">
        <v>107</v>
      </c>
      <c r="B39" s="81" t="n">
        <v>28</v>
      </c>
      <c r="C39" s="82" t="s">
        <v>377</v>
      </c>
      <c r="D39" s="81" t="n">
        <f aca="false">D40+D41+D42+D43</f>
        <v>15233</v>
      </c>
      <c r="E39" s="81" t="n">
        <f aca="false">E40+E41+E42+E43</f>
        <v>14</v>
      </c>
      <c r="F39" s="81" t="n">
        <f aca="false">E39+D39</f>
        <v>15247</v>
      </c>
      <c r="G39" s="81" t="n">
        <f aca="false">G40+G41+G42+G43</f>
        <v>4102</v>
      </c>
      <c r="H39" s="81" t="n">
        <f aca="false">H40+H41+H42+H43</f>
        <v>5063</v>
      </c>
      <c r="I39" s="81" t="n">
        <f aca="false">I40+I41+I42+I43</f>
        <v>3129</v>
      </c>
      <c r="J39" s="81" t="n">
        <f aca="false">J40+J41+J42+J43</f>
        <v>2953</v>
      </c>
    </row>
    <row r="40" customFormat="false" ht="12.75" hidden="false" customHeight="false" outlineLevel="0" collapsed="false">
      <c r="A40" s="83" t="s">
        <v>378</v>
      </c>
      <c r="B40" s="84" t="n">
        <v>29</v>
      </c>
      <c r="C40" s="85" t="s">
        <v>379</v>
      </c>
      <c r="D40" s="84" t="n">
        <v>9080</v>
      </c>
      <c r="E40" s="84"/>
      <c r="F40" s="81" t="n">
        <f aca="false">E40+D40</f>
        <v>9080</v>
      </c>
      <c r="G40" s="84" t="n">
        <v>2383</v>
      </c>
      <c r="H40" s="84" t="n">
        <v>2149</v>
      </c>
      <c r="I40" s="84" t="n">
        <v>2301</v>
      </c>
      <c r="J40" s="84" t="n">
        <v>2247</v>
      </c>
    </row>
    <row r="41" customFormat="false" ht="12.75" hidden="false" customHeight="false" outlineLevel="0" collapsed="false">
      <c r="A41" s="83" t="s">
        <v>380</v>
      </c>
      <c r="B41" s="84" t="n">
        <v>30</v>
      </c>
      <c r="C41" s="85" t="s">
        <v>381</v>
      </c>
      <c r="D41" s="84" t="n">
        <v>743</v>
      </c>
      <c r="E41" s="84" t="n">
        <v>14</v>
      </c>
      <c r="F41" s="81" t="n">
        <f aca="false">E41+D41</f>
        <v>757</v>
      </c>
      <c r="G41" s="84" t="n">
        <v>743</v>
      </c>
      <c r="H41" s="84" t="n">
        <v>14</v>
      </c>
      <c r="I41" s="84"/>
      <c r="J41" s="84"/>
    </row>
    <row r="42" customFormat="false" ht="36" hidden="false" customHeight="false" outlineLevel="0" collapsed="false">
      <c r="A42" s="83" t="s">
        <v>382</v>
      </c>
      <c r="B42" s="84" t="n">
        <v>31</v>
      </c>
      <c r="C42" s="85" t="s">
        <v>383</v>
      </c>
      <c r="D42" s="84" t="n">
        <v>4872</v>
      </c>
      <c r="E42" s="84"/>
      <c r="F42" s="81" t="n">
        <f aca="false">E42+D42</f>
        <v>4872</v>
      </c>
      <c r="G42" s="84" t="n">
        <v>811</v>
      </c>
      <c r="H42" s="84" t="n">
        <v>2735</v>
      </c>
      <c r="I42" s="84" t="n">
        <v>663</v>
      </c>
      <c r="J42" s="84" t="n">
        <v>663</v>
      </c>
    </row>
    <row r="43" customFormat="false" ht="12.75" hidden="false" customHeight="false" outlineLevel="0" collapsed="false">
      <c r="A43" s="83" t="s">
        <v>384</v>
      </c>
      <c r="B43" s="84" t="n">
        <v>32</v>
      </c>
      <c r="C43" s="85" t="s">
        <v>385</v>
      </c>
      <c r="D43" s="84" t="n">
        <v>538</v>
      </c>
      <c r="E43" s="84"/>
      <c r="F43" s="81" t="n">
        <f aca="false">E43+D43</f>
        <v>538</v>
      </c>
      <c r="G43" s="84" t="n">
        <v>165</v>
      </c>
      <c r="H43" s="84" t="n">
        <v>165</v>
      </c>
      <c r="I43" s="84" t="n">
        <v>165</v>
      </c>
      <c r="J43" s="84" t="n">
        <v>43</v>
      </c>
    </row>
    <row r="44" customFormat="false" ht="12.75" hidden="true" customHeight="false" outlineLevel="0" collapsed="false">
      <c r="A44" s="80" t="s">
        <v>386</v>
      </c>
      <c r="B44" s="81" t="n">
        <v>33</v>
      </c>
      <c r="C44" s="82" t="s">
        <v>387</v>
      </c>
      <c r="D44" s="81"/>
      <c r="E44" s="81"/>
      <c r="F44" s="81"/>
      <c r="G44" s="81"/>
      <c r="H44" s="81"/>
      <c r="I44" s="81"/>
      <c r="J44" s="81"/>
    </row>
    <row r="45" customFormat="false" ht="12.75" hidden="true" customHeight="false" outlineLevel="0" collapsed="false">
      <c r="A45" s="80" t="s">
        <v>388</v>
      </c>
      <c r="B45" s="81" t="n">
        <v>34</v>
      </c>
      <c r="C45" s="82" t="s">
        <v>8</v>
      </c>
      <c r="D45" s="81" t="n">
        <v>72211</v>
      </c>
      <c r="E45" s="81"/>
      <c r="F45" s="81"/>
      <c r="G45" s="81" t="n">
        <v>20270</v>
      </c>
      <c r="H45" s="81" t="n">
        <v>18072</v>
      </c>
      <c r="I45" s="81" t="n">
        <v>18253</v>
      </c>
      <c r="J45" s="81" t="n">
        <v>15616</v>
      </c>
    </row>
    <row r="46" customFormat="false" ht="12.75" hidden="true" customHeight="false" outlineLevel="0" collapsed="false">
      <c r="A46" s="80" t="s">
        <v>333</v>
      </c>
      <c r="B46" s="81" t="n">
        <v>35</v>
      </c>
      <c r="C46" s="82" t="s">
        <v>96</v>
      </c>
      <c r="D46" s="81" t="n">
        <v>61634</v>
      </c>
      <c r="E46" s="81"/>
      <c r="F46" s="81"/>
      <c r="G46" s="81" t="n">
        <v>16763</v>
      </c>
      <c r="H46" s="81" t="n">
        <v>15758</v>
      </c>
      <c r="I46" s="81" t="n">
        <v>15787</v>
      </c>
      <c r="J46" s="81" t="n">
        <v>13326</v>
      </c>
    </row>
    <row r="47" customFormat="false" ht="12.75" hidden="true" customHeight="false" outlineLevel="0" collapsed="false">
      <c r="A47" s="80" t="s">
        <v>334</v>
      </c>
      <c r="B47" s="81" t="n">
        <v>36</v>
      </c>
      <c r="C47" s="82" t="s">
        <v>44</v>
      </c>
      <c r="D47" s="81" t="n">
        <v>61634</v>
      </c>
      <c r="E47" s="81"/>
      <c r="F47" s="81"/>
      <c r="G47" s="81" t="n">
        <v>16763</v>
      </c>
      <c r="H47" s="81" t="n">
        <v>15758</v>
      </c>
      <c r="I47" s="81" t="n">
        <v>15787</v>
      </c>
      <c r="J47" s="81" t="n">
        <v>13326</v>
      </c>
    </row>
    <row r="48" customFormat="false" ht="12.75" hidden="true" customHeight="false" outlineLevel="0" collapsed="false">
      <c r="A48" s="80" t="s">
        <v>335</v>
      </c>
      <c r="B48" s="81" t="n">
        <v>37</v>
      </c>
      <c r="C48" s="82" t="s">
        <v>46</v>
      </c>
      <c r="D48" s="81" t="n">
        <v>349</v>
      </c>
      <c r="E48" s="81"/>
      <c r="F48" s="81"/>
      <c r="G48" s="81" t="n">
        <v>87</v>
      </c>
      <c r="H48" s="81" t="n">
        <v>87</v>
      </c>
      <c r="I48" s="81" t="n">
        <v>88</v>
      </c>
      <c r="J48" s="81" t="n">
        <v>87</v>
      </c>
    </row>
    <row r="49" customFormat="false" ht="12.75" hidden="true" customHeight="false" outlineLevel="0" collapsed="false">
      <c r="A49" s="80" t="s">
        <v>102</v>
      </c>
      <c r="B49" s="81" t="n">
        <v>38</v>
      </c>
      <c r="C49" s="82" t="s">
        <v>336</v>
      </c>
      <c r="D49" s="81" t="n">
        <v>349</v>
      </c>
      <c r="E49" s="81"/>
      <c r="F49" s="81"/>
      <c r="G49" s="81" t="n">
        <v>87</v>
      </c>
      <c r="H49" s="81" t="n">
        <v>87</v>
      </c>
      <c r="I49" s="81" t="n">
        <v>88</v>
      </c>
      <c r="J49" s="81" t="n">
        <v>87</v>
      </c>
    </row>
    <row r="50" customFormat="false" ht="24" hidden="true" customHeight="false" outlineLevel="0" collapsed="false">
      <c r="A50" s="80" t="s">
        <v>337</v>
      </c>
      <c r="B50" s="81" t="n">
        <v>39</v>
      </c>
      <c r="C50" s="82" t="s">
        <v>338</v>
      </c>
      <c r="D50" s="81" t="n">
        <v>349</v>
      </c>
      <c r="E50" s="81"/>
      <c r="F50" s="81"/>
      <c r="G50" s="81" t="n">
        <v>87</v>
      </c>
      <c r="H50" s="81" t="n">
        <v>87</v>
      </c>
      <c r="I50" s="81" t="n">
        <v>88</v>
      </c>
      <c r="J50" s="81" t="n">
        <v>87</v>
      </c>
    </row>
    <row r="51" customFormat="false" ht="24" hidden="true" customHeight="false" outlineLevel="0" collapsed="false">
      <c r="A51" s="83" t="s">
        <v>49</v>
      </c>
      <c r="B51" s="84" t="n">
        <v>40</v>
      </c>
      <c r="C51" s="85" t="s">
        <v>339</v>
      </c>
      <c r="D51" s="84" t="n">
        <v>349</v>
      </c>
      <c r="E51" s="84"/>
      <c r="F51" s="84"/>
      <c r="G51" s="84" t="n">
        <v>87</v>
      </c>
      <c r="H51" s="84" t="n">
        <v>87</v>
      </c>
      <c r="I51" s="84" t="n">
        <v>88</v>
      </c>
      <c r="J51" s="84" t="n">
        <v>87</v>
      </c>
    </row>
    <row r="52" customFormat="false" ht="24" hidden="true" customHeight="false" outlineLevel="0" collapsed="false">
      <c r="A52" s="80" t="s">
        <v>389</v>
      </c>
      <c r="B52" s="81" t="n">
        <v>41</v>
      </c>
      <c r="C52" s="82" t="s">
        <v>54</v>
      </c>
      <c r="D52" s="81" t="n">
        <v>61285</v>
      </c>
      <c r="E52" s="81"/>
      <c r="F52" s="81"/>
      <c r="G52" s="81" t="n">
        <v>16676</v>
      </c>
      <c r="H52" s="81" t="n">
        <v>15671</v>
      </c>
      <c r="I52" s="81" t="n">
        <v>15699</v>
      </c>
      <c r="J52" s="81" t="n">
        <v>13239</v>
      </c>
    </row>
    <row r="53" customFormat="false" ht="12.75" hidden="true" customHeight="false" outlineLevel="0" collapsed="false">
      <c r="A53" s="80" t="s">
        <v>341</v>
      </c>
      <c r="B53" s="81" t="n">
        <v>42</v>
      </c>
      <c r="C53" s="82" t="s">
        <v>342</v>
      </c>
      <c r="D53" s="81" t="n">
        <v>61749</v>
      </c>
      <c r="E53" s="81"/>
      <c r="F53" s="81"/>
      <c r="G53" s="81" t="n">
        <v>17104</v>
      </c>
      <c r="H53" s="81" t="n">
        <v>15686</v>
      </c>
      <c r="I53" s="81" t="n">
        <v>15720</v>
      </c>
      <c r="J53" s="81" t="n">
        <v>13239</v>
      </c>
    </row>
    <row r="54" customFormat="false" ht="12.75" hidden="true" customHeight="false" outlineLevel="0" collapsed="false">
      <c r="A54" s="83" t="s">
        <v>343</v>
      </c>
      <c r="B54" s="84" t="n">
        <v>43</v>
      </c>
      <c r="C54" s="85" t="s">
        <v>344</v>
      </c>
      <c r="D54" s="84"/>
      <c r="E54" s="84"/>
      <c r="F54" s="84"/>
      <c r="G54" s="84"/>
      <c r="H54" s="84"/>
      <c r="I54" s="84"/>
      <c r="J54" s="84"/>
    </row>
    <row r="55" customFormat="false" ht="12.75" hidden="true" customHeight="false" outlineLevel="0" collapsed="false">
      <c r="A55" s="83" t="s">
        <v>345</v>
      </c>
      <c r="B55" s="84" t="n">
        <v>44</v>
      </c>
      <c r="C55" s="85" t="s">
        <v>346</v>
      </c>
      <c r="D55" s="84" t="n">
        <v>40</v>
      </c>
      <c r="E55" s="84"/>
      <c r="F55" s="84"/>
      <c r="G55" s="84" t="n">
        <v>6</v>
      </c>
      <c r="H55" s="84" t="n">
        <v>11</v>
      </c>
      <c r="I55" s="84" t="n">
        <v>11</v>
      </c>
      <c r="J55" s="84" t="n">
        <v>12</v>
      </c>
    </row>
    <row r="56" customFormat="false" ht="12.75" hidden="true" customHeight="false" outlineLevel="0" collapsed="false">
      <c r="A56" s="83" t="s">
        <v>347</v>
      </c>
      <c r="B56" s="84" t="n">
        <v>45</v>
      </c>
      <c r="C56" s="85" t="s">
        <v>348</v>
      </c>
      <c r="D56" s="84" t="n">
        <v>1250</v>
      </c>
      <c r="E56" s="84"/>
      <c r="F56" s="84"/>
      <c r="G56" s="84" t="n">
        <v>322</v>
      </c>
      <c r="H56" s="84" t="n">
        <v>303</v>
      </c>
      <c r="I56" s="84" t="n">
        <v>290</v>
      </c>
      <c r="J56" s="84" t="n">
        <v>335</v>
      </c>
    </row>
    <row r="57" customFormat="false" ht="24" hidden="true" customHeight="false" outlineLevel="0" collapsed="false">
      <c r="A57" s="83" t="s">
        <v>349</v>
      </c>
      <c r="B57" s="84" t="n">
        <v>46</v>
      </c>
      <c r="C57" s="85" t="s">
        <v>350</v>
      </c>
      <c r="D57" s="84" t="n">
        <v>105</v>
      </c>
      <c r="E57" s="84"/>
      <c r="F57" s="84"/>
      <c r="G57" s="84" t="n">
        <v>98</v>
      </c>
      <c r="H57" s="84" t="n">
        <v>4</v>
      </c>
      <c r="I57" s="84" t="n">
        <v>3</v>
      </c>
      <c r="J57" s="84"/>
    </row>
    <row r="58" customFormat="false" ht="24" hidden="true" customHeight="false" outlineLevel="0" collapsed="false">
      <c r="A58" s="83" t="s">
        <v>351</v>
      </c>
      <c r="B58" s="84" t="n">
        <v>47</v>
      </c>
      <c r="C58" s="85" t="s">
        <v>352</v>
      </c>
      <c r="D58" s="84" t="n">
        <v>628</v>
      </c>
      <c r="E58" s="84"/>
      <c r="F58" s="84"/>
      <c r="G58" s="84" t="n">
        <v>157</v>
      </c>
      <c r="H58" s="84" t="n">
        <v>157</v>
      </c>
      <c r="I58" s="84" t="n">
        <v>157</v>
      </c>
      <c r="J58" s="84" t="n">
        <v>157</v>
      </c>
    </row>
    <row r="59" customFormat="false" ht="24" hidden="true" customHeight="false" outlineLevel="0" collapsed="false">
      <c r="A59" s="83" t="s">
        <v>353</v>
      </c>
      <c r="B59" s="84" t="n">
        <v>48</v>
      </c>
      <c r="C59" s="85" t="s">
        <v>354</v>
      </c>
      <c r="D59" s="84" t="n">
        <v>45143</v>
      </c>
      <c r="E59" s="84"/>
      <c r="F59" s="84"/>
      <c r="G59" s="84" t="n">
        <v>12095</v>
      </c>
      <c r="H59" s="84" t="n">
        <v>11863</v>
      </c>
      <c r="I59" s="84" t="n">
        <v>11928</v>
      </c>
      <c r="J59" s="84" t="n">
        <v>9257</v>
      </c>
    </row>
    <row r="60" customFormat="false" ht="12.75" hidden="true" customHeight="false" outlineLevel="0" collapsed="false">
      <c r="A60" s="83" t="s">
        <v>355</v>
      </c>
      <c r="B60" s="84" t="n">
        <v>49</v>
      </c>
      <c r="C60" s="85" t="s">
        <v>356</v>
      </c>
      <c r="D60" s="84" t="n">
        <v>7399</v>
      </c>
      <c r="E60" s="84"/>
      <c r="F60" s="84"/>
      <c r="G60" s="84" t="n">
        <v>1865</v>
      </c>
      <c r="H60" s="84" t="n">
        <v>1891</v>
      </c>
      <c r="I60" s="84" t="n">
        <v>1832</v>
      </c>
      <c r="J60" s="84" t="n">
        <v>1811</v>
      </c>
    </row>
    <row r="61" customFormat="false" ht="36" hidden="true" customHeight="false" outlineLevel="0" collapsed="false">
      <c r="A61" s="83" t="s">
        <v>357</v>
      </c>
      <c r="B61" s="84" t="n">
        <v>50</v>
      </c>
      <c r="C61" s="85" t="s">
        <v>358</v>
      </c>
      <c r="D61" s="84" t="n">
        <v>1538</v>
      </c>
      <c r="E61" s="84"/>
      <c r="F61" s="84"/>
      <c r="G61" s="84" t="n">
        <v>316</v>
      </c>
      <c r="H61" s="84" t="n">
        <v>340</v>
      </c>
      <c r="I61" s="84" t="n">
        <v>386</v>
      </c>
      <c r="J61" s="84" t="n">
        <v>496</v>
      </c>
    </row>
    <row r="62" customFormat="false" ht="12.75" hidden="true" customHeight="false" outlineLevel="0" collapsed="false">
      <c r="A62" s="83" t="s">
        <v>359</v>
      </c>
      <c r="B62" s="84" t="n">
        <v>51</v>
      </c>
      <c r="C62" s="85" t="s">
        <v>360</v>
      </c>
      <c r="D62" s="84" t="n">
        <v>2557</v>
      </c>
      <c r="E62" s="84"/>
      <c r="F62" s="84"/>
      <c r="G62" s="84" t="n">
        <v>1057</v>
      </c>
      <c r="H62" s="84" t="n">
        <v>500</v>
      </c>
      <c r="I62" s="84" t="n">
        <v>500</v>
      </c>
      <c r="J62" s="84" t="n">
        <v>500</v>
      </c>
    </row>
    <row r="63" customFormat="false" ht="12.75" hidden="true" customHeight="false" outlineLevel="0" collapsed="false">
      <c r="A63" s="83" t="s">
        <v>361</v>
      </c>
      <c r="B63" s="84" t="n">
        <v>52</v>
      </c>
      <c r="C63" s="85" t="s">
        <v>362</v>
      </c>
      <c r="D63" s="84" t="n">
        <v>3089</v>
      </c>
      <c r="E63" s="84"/>
      <c r="F63" s="84"/>
      <c r="G63" s="84" t="n">
        <v>1188</v>
      </c>
      <c r="H63" s="84" t="n">
        <v>617</v>
      </c>
      <c r="I63" s="84" t="n">
        <v>613</v>
      </c>
      <c r="J63" s="84" t="n">
        <v>671</v>
      </c>
    </row>
    <row r="64" customFormat="false" ht="12.75" hidden="true" customHeight="false" outlineLevel="0" collapsed="false">
      <c r="A64" s="80" t="s">
        <v>390</v>
      </c>
      <c r="B64" s="81" t="n">
        <v>53</v>
      </c>
      <c r="C64" s="82" t="s">
        <v>391</v>
      </c>
      <c r="D64" s="81" t="n">
        <v>-464</v>
      </c>
      <c r="E64" s="81"/>
      <c r="F64" s="81"/>
      <c r="G64" s="81" t="n">
        <v>-428</v>
      </c>
      <c r="H64" s="81" t="n">
        <v>-15</v>
      </c>
      <c r="I64" s="81" t="n">
        <v>-21</v>
      </c>
      <c r="J64" s="81"/>
    </row>
    <row r="65" customFormat="false" ht="48" hidden="true" customHeight="false" outlineLevel="0" collapsed="false">
      <c r="A65" s="83" t="s">
        <v>363</v>
      </c>
      <c r="B65" s="84" t="n">
        <v>54</v>
      </c>
      <c r="C65" s="85" t="s">
        <v>364</v>
      </c>
      <c r="D65" s="84" t="n">
        <v>-464</v>
      </c>
      <c r="E65" s="84"/>
      <c r="F65" s="84"/>
      <c r="G65" s="84" t="n">
        <v>-428</v>
      </c>
      <c r="H65" s="84" t="n">
        <v>-15</v>
      </c>
      <c r="I65" s="84" t="n">
        <v>-21</v>
      </c>
      <c r="J65" s="84"/>
    </row>
    <row r="66" customFormat="false" ht="24" hidden="true" customHeight="false" outlineLevel="0" collapsed="false">
      <c r="A66" s="80" t="s">
        <v>392</v>
      </c>
      <c r="B66" s="81" t="n">
        <v>55</v>
      </c>
      <c r="C66" s="82" t="s">
        <v>72</v>
      </c>
      <c r="D66" s="81" t="n">
        <v>216</v>
      </c>
      <c r="E66" s="81"/>
      <c r="F66" s="81"/>
      <c r="G66" s="81" t="n">
        <v>216</v>
      </c>
      <c r="H66" s="81"/>
      <c r="I66" s="81"/>
      <c r="J66" s="81"/>
    </row>
    <row r="67" customFormat="false" ht="12.75" hidden="true" customHeight="false" outlineLevel="0" collapsed="false">
      <c r="A67" s="80" t="s">
        <v>367</v>
      </c>
      <c r="B67" s="81" t="n">
        <v>56</v>
      </c>
      <c r="C67" s="82" t="s">
        <v>368</v>
      </c>
      <c r="D67" s="81" t="n">
        <v>216</v>
      </c>
      <c r="E67" s="81"/>
      <c r="F67" s="81"/>
      <c r="G67" s="81" t="n">
        <v>216</v>
      </c>
      <c r="H67" s="81"/>
      <c r="I67" s="81"/>
      <c r="J67" s="81"/>
    </row>
    <row r="68" customFormat="false" ht="36" hidden="true" customHeight="false" outlineLevel="0" collapsed="false">
      <c r="A68" s="80" t="s">
        <v>369</v>
      </c>
      <c r="B68" s="81" t="n">
        <v>57</v>
      </c>
      <c r="C68" s="82" t="s">
        <v>370</v>
      </c>
      <c r="D68" s="81" t="n">
        <v>216</v>
      </c>
      <c r="E68" s="81"/>
      <c r="F68" s="81"/>
      <c r="G68" s="81" t="n">
        <v>216</v>
      </c>
      <c r="H68" s="81"/>
      <c r="I68" s="81"/>
      <c r="J68" s="81"/>
    </row>
    <row r="69" customFormat="false" ht="36" hidden="true" customHeight="false" outlineLevel="0" collapsed="false">
      <c r="A69" s="83" t="s">
        <v>371</v>
      </c>
      <c r="B69" s="84" t="n">
        <v>58</v>
      </c>
      <c r="C69" s="85" t="s">
        <v>372</v>
      </c>
      <c r="D69" s="84" t="n">
        <v>216</v>
      </c>
      <c r="E69" s="84"/>
      <c r="F69" s="84"/>
      <c r="G69" s="84" t="n">
        <v>216</v>
      </c>
      <c r="H69" s="84"/>
      <c r="I69" s="84"/>
      <c r="J69" s="84"/>
    </row>
    <row r="70" customFormat="false" ht="24" hidden="true" customHeight="false" outlineLevel="0" collapsed="false">
      <c r="A70" s="80" t="s">
        <v>376</v>
      </c>
      <c r="B70" s="81" t="n">
        <v>59</v>
      </c>
      <c r="C70" s="82" t="s">
        <v>80</v>
      </c>
      <c r="D70" s="81"/>
      <c r="E70" s="81"/>
      <c r="F70" s="81"/>
      <c r="G70" s="81"/>
      <c r="H70" s="81"/>
      <c r="I70" s="81"/>
      <c r="J70" s="81"/>
    </row>
    <row r="71" customFormat="false" ht="12.75" hidden="true" customHeight="false" outlineLevel="0" collapsed="false">
      <c r="A71" s="80" t="s">
        <v>107</v>
      </c>
      <c r="B71" s="81" t="n">
        <v>60</v>
      </c>
      <c r="C71" s="82" t="s">
        <v>377</v>
      </c>
      <c r="D71" s="81" t="n">
        <v>10361</v>
      </c>
      <c r="E71" s="81"/>
      <c r="F71" s="81"/>
      <c r="G71" s="81" t="n">
        <v>3291</v>
      </c>
      <c r="H71" s="81" t="n">
        <v>2314</v>
      </c>
      <c r="I71" s="81" t="n">
        <v>2466</v>
      </c>
      <c r="J71" s="81" t="n">
        <v>2290</v>
      </c>
    </row>
    <row r="72" customFormat="false" ht="12.75" hidden="true" customHeight="false" outlineLevel="0" collapsed="false">
      <c r="A72" s="83" t="s">
        <v>378</v>
      </c>
      <c r="B72" s="84" t="n">
        <v>61</v>
      </c>
      <c r="C72" s="85" t="s">
        <v>379</v>
      </c>
      <c r="D72" s="84" t="n">
        <v>9080</v>
      </c>
      <c r="E72" s="84"/>
      <c r="F72" s="84"/>
      <c r="G72" s="84" t="n">
        <v>2383</v>
      </c>
      <c r="H72" s="84" t="n">
        <v>2149</v>
      </c>
      <c r="I72" s="84" t="n">
        <v>2301</v>
      </c>
      <c r="J72" s="84" t="n">
        <v>2247</v>
      </c>
    </row>
    <row r="73" customFormat="false" ht="12.75" hidden="true" customHeight="false" outlineLevel="0" collapsed="false">
      <c r="A73" s="83" t="s">
        <v>380</v>
      </c>
      <c r="B73" s="84" t="n">
        <v>62</v>
      </c>
      <c r="C73" s="85" t="s">
        <v>381</v>
      </c>
      <c r="D73" s="84" t="n">
        <v>743</v>
      </c>
      <c r="E73" s="84"/>
      <c r="F73" s="84"/>
      <c r="G73" s="84" t="n">
        <v>743</v>
      </c>
      <c r="H73" s="84"/>
      <c r="I73" s="84"/>
      <c r="J73" s="84"/>
    </row>
    <row r="74" customFormat="false" ht="12.75" hidden="true" customHeight="false" outlineLevel="0" collapsed="false">
      <c r="A74" s="83" t="s">
        <v>384</v>
      </c>
      <c r="B74" s="84" t="n">
        <v>63</v>
      </c>
      <c r="C74" s="85" t="s">
        <v>385</v>
      </c>
      <c r="D74" s="84" t="n">
        <v>538</v>
      </c>
      <c r="E74" s="84"/>
      <c r="F74" s="84"/>
      <c r="G74" s="84" t="n">
        <v>165</v>
      </c>
      <c r="H74" s="84" t="n">
        <v>165</v>
      </c>
      <c r="I74" s="84" t="n">
        <v>165</v>
      </c>
      <c r="J74" s="84" t="n">
        <v>43</v>
      </c>
    </row>
    <row r="75" customFormat="false" ht="12.75" hidden="true" customHeight="false" outlineLevel="0" collapsed="false">
      <c r="A75" s="80" t="s">
        <v>386</v>
      </c>
      <c r="B75" s="81" t="n">
        <v>64</v>
      </c>
      <c r="C75" s="82" t="s">
        <v>387</v>
      </c>
      <c r="D75" s="81"/>
      <c r="E75" s="81"/>
      <c r="F75" s="81"/>
      <c r="G75" s="81"/>
      <c r="H75" s="81"/>
      <c r="I75" s="81"/>
      <c r="J75" s="81"/>
    </row>
    <row r="76" customFormat="false" ht="24" hidden="true" customHeight="false" outlineLevel="0" collapsed="false">
      <c r="A76" s="80" t="s">
        <v>393</v>
      </c>
      <c r="B76" s="81" t="n">
        <v>65</v>
      </c>
      <c r="C76" s="82" t="s">
        <v>8</v>
      </c>
      <c r="D76" s="81" t="n">
        <v>5336</v>
      </c>
      <c r="E76" s="81"/>
      <c r="F76" s="81"/>
      <c r="G76" s="81" t="n">
        <v>1239</v>
      </c>
      <c r="H76" s="81" t="n">
        <v>2750</v>
      </c>
      <c r="I76" s="81" t="n">
        <v>684</v>
      </c>
      <c r="J76" s="81" t="n">
        <v>663</v>
      </c>
    </row>
    <row r="77" customFormat="false" ht="12.75" hidden="true" customHeight="false" outlineLevel="0" collapsed="false">
      <c r="A77" s="80" t="s">
        <v>95</v>
      </c>
      <c r="B77" s="81" t="n">
        <v>66</v>
      </c>
      <c r="C77" s="82" t="s">
        <v>96</v>
      </c>
      <c r="D77" s="81" t="n">
        <v>464</v>
      </c>
      <c r="E77" s="81"/>
      <c r="F77" s="81"/>
      <c r="G77" s="81" t="n">
        <v>428</v>
      </c>
      <c r="H77" s="81" t="n">
        <v>15</v>
      </c>
      <c r="I77" s="81" t="n">
        <v>21</v>
      </c>
      <c r="J77" s="81"/>
    </row>
    <row r="78" customFormat="false" ht="12.75" hidden="true" customHeight="false" outlineLevel="0" collapsed="false">
      <c r="A78" s="80" t="s">
        <v>334</v>
      </c>
      <c r="B78" s="81" t="n">
        <v>67</v>
      </c>
      <c r="C78" s="82" t="s">
        <v>44</v>
      </c>
      <c r="D78" s="81" t="n">
        <v>464</v>
      </c>
      <c r="E78" s="81"/>
      <c r="F78" s="81"/>
      <c r="G78" s="81" t="n">
        <v>428</v>
      </c>
      <c r="H78" s="81" t="n">
        <v>15</v>
      </c>
      <c r="I78" s="81" t="n">
        <v>21</v>
      </c>
      <c r="J78" s="81"/>
    </row>
    <row r="79" customFormat="false" ht="24" hidden="true" customHeight="false" outlineLevel="0" collapsed="false">
      <c r="A79" s="80" t="s">
        <v>389</v>
      </c>
      <c r="B79" s="81" t="n">
        <v>68</v>
      </c>
      <c r="C79" s="82" t="s">
        <v>54</v>
      </c>
      <c r="D79" s="81" t="n">
        <v>464</v>
      </c>
      <c r="E79" s="81"/>
      <c r="F79" s="81"/>
      <c r="G79" s="81" t="n">
        <v>428</v>
      </c>
      <c r="H79" s="81" t="n">
        <v>15</v>
      </c>
      <c r="I79" s="81" t="n">
        <v>21</v>
      </c>
      <c r="J79" s="81"/>
    </row>
    <row r="80" customFormat="false" ht="12.75" hidden="true" customHeight="false" outlineLevel="0" collapsed="false">
      <c r="A80" s="80" t="s">
        <v>390</v>
      </c>
      <c r="B80" s="81" t="n">
        <v>69</v>
      </c>
      <c r="C80" s="82" t="s">
        <v>391</v>
      </c>
      <c r="D80" s="81" t="n">
        <v>464</v>
      </c>
      <c r="E80" s="81"/>
      <c r="F80" s="81"/>
      <c r="G80" s="81" t="n">
        <v>428</v>
      </c>
      <c r="H80" s="81" t="n">
        <v>15</v>
      </c>
      <c r="I80" s="81" t="n">
        <v>21</v>
      </c>
      <c r="J80" s="81"/>
    </row>
    <row r="81" customFormat="false" ht="12.75" hidden="true" customHeight="false" outlineLevel="0" collapsed="false">
      <c r="A81" s="83" t="s">
        <v>67</v>
      </c>
      <c r="B81" s="84" t="n">
        <v>70</v>
      </c>
      <c r="C81" s="85" t="s">
        <v>365</v>
      </c>
      <c r="D81" s="84" t="n">
        <v>464</v>
      </c>
      <c r="E81" s="84"/>
      <c r="F81" s="84"/>
      <c r="G81" s="84" t="n">
        <v>428</v>
      </c>
      <c r="H81" s="84" t="n">
        <v>15</v>
      </c>
      <c r="I81" s="84" t="n">
        <v>21</v>
      </c>
      <c r="J81" s="84"/>
    </row>
    <row r="82" customFormat="false" ht="12.75" hidden="true" customHeight="false" outlineLevel="0" collapsed="false">
      <c r="A82" s="80" t="s">
        <v>107</v>
      </c>
      <c r="B82" s="81" t="n">
        <v>71</v>
      </c>
      <c r="C82" s="82" t="s">
        <v>377</v>
      </c>
      <c r="D82" s="81" t="n">
        <v>4872</v>
      </c>
      <c r="E82" s="81"/>
      <c r="F82" s="81"/>
      <c r="G82" s="81" t="n">
        <v>811</v>
      </c>
      <c r="H82" s="81" t="n">
        <v>2735</v>
      </c>
      <c r="I82" s="81" t="n">
        <v>663</v>
      </c>
      <c r="J82" s="81" t="n">
        <v>663</v>
      </c>
    </row>
    <row r="83" customFormat="false" ht="36" hidden="true" customHeight="false" outlineLevel="0" collapsed="false">
      <c r="A83" s="83" t="s">
        <v>382</v>
      </c>
      <c r="B83" s="84" t="n">
        <v>72</v>
      </c>
      <c r="C83" s="85" t="s">
        <v>383</v>
      </c>
      <c r="D83" s="84" t="n">
        <v>4872</v>
      </c>
      <c r="E83" s="84"/>
      <c r="F83" s="84"/>
      <c r="G83" s="84" t="n">
        <v>811</v>
      </c>
      <c r="H83" s="84" t="n">
        <v>2735</v>
      </c>
      <c r="I83" s="84" t="n">
        <v>663</v>
      </c>
      <c r="J83" s="84" t="n">
        <v>663</v>
      </c>
    </row>
    <row r="84" customFormat="false" ht="24" hidden="true" customHeight="false" outlineLevel="0" collapsed="false">
      <c r="A84" s="80" t="s">
        <v>394</v>
      </c>
      <c r="B84" s="81" t="n">
        <v>73</v>
      </c>
      <c r="C84" s="82" t="s">
        <v>395</v>
      </c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0" t="s">
        <v>396</v>
      </c>
      <c r="B85" s="81" t="n">
        <v>74</v>
      </c>
      <c r="C85" s="82" t="s">
        <v>397</v>
      </c>
      <c r="D85" s="81" t="n">
        <f aca="false">D86+D89+D101</f>
        <v>77547</v>
      </c>
      <c r="E85" s="81" t="n">
        <f aca="false">E86+E89+E101</f>
        <v>17</v>
      </c>
      <c r="F85" s="81" t="n">
        <f aca="false">E85+D85</f>
        <v>77564</v>
      </c>
      <c r="G85" s="81" t="n">
        <f aca="false">G86+G89+G101</f>
        <v>21509</v>
      </c>
      <c r="H85" s="81" t="n">
        <f aca="false">H86+H89+H101</f>
        <v>20883</v>
      </c>
      <c r="I85" s="81" t="n">
        <f aca="false">I86+I89+I101</f>
        <v>18937</v>
      </c>
      <c r="J85" s="81" t="n">
        <f aca="false">J86+J89+J101</f>
        <v>16235</v>
      </c>
      <c r="K85" s="39"/>
    </row>
    <row r="86" customFormat="false" ht="12.75" hidden="false" customHeight="false" outlineLevel="0" collapsed="false">
      <c r="A86" s="80" t="s">
        <v>398</v>
      </c>
      <c r="B86" s="81" t="n">
        <v>75</v>
      </c>
      <c r="C86" s="82" t="s">
        <v>399</v>
      </c>
      <c r="D86" s="81" t="n">
        <f aca="false">D87</f>
        <v>750</v>
      </c>
      <c r="E86" s="81" t="n">
        <f aca="false">E87</f>
        <v>0</v>
      </c>
      <c r="F86" s="81" t="n">
        <f aca="false">E86+D86</f>
        <v>750</v>
      </c>
      <c r="G86" s="81" t="n">
        <f aca="false">G87</f>
        <v>187</v>
      </c>
      <c r="H86" s="81" t="n">
        <f aca="false">H87</f>
        <v>185</v>
      </c>
      <c r="I86" s="81" t="n">
        <f aca="false">I87</f>
        <v>198</v>
      </c>
      <c r="J86" s="81" t="n">
        <f aca="false">J87</f>
        <v>180</v>
      </c>
      <c r="K86" s="39"/>
    </row>
    <row r="87" customFormat="false" ht="12.75" hidden="false" customHeight="false" outlineLevel="0" collapsed="false">
      <c r="A87" s="80" t="s">
        <v>400</v>
      </c>
      <c r="B87" s="81" t="n">
        <v>76</v>
      </c>
      <c r="C87" s="82" t="s">
        <v>401</v>
      </c>
      <c r="D87" s="81" t="n">
        <f aca="false">D88</f>
        <v>750</v>
      </c>
      <c r="E87" s="81" t="n">
        <f aca="false">E88</f>
        <v>0</v>
      </c>
      <c r="F87" s="81" t="n">
        <f aca="false">E87+D87</f>
        <v>750</v>
      </c>
      <c r="G87" s="81" t="n">
        <f aca="false">G88</f>
        <v>187</v>
      </c>
      <c r="H87" s="81" t="n">
        <f aca="false">H88</f>
        <v>185</v>
      </c>
      <c r="I87" s="81" t="n">
        <f aca="false">I88</f>
        <v>198</v>
      </c>
      <c r="J87" s="81" t="n">
        <f aca="false">J88</f>
        <v>180</v>
      </c>
      <c r="K87" s="39"/>
    </row>
    <row r="88" customFormat="false" ht="12.75" hidden="false" customHeight="false" outlineLevel="0" collapsed="false">
      <c r="A88" s="83" t="s">
        <v>138</v>
      </c>
      <c r="B88" s="84" t="n">
        <v>77</v>
      </c>
      <c r="C88" s="85" t="s">
        <v>402</v>
      </c>
      <c r="D88" s="84" t="n">
        <v>750</v>
      </c>
      <c r="E88" s="84"/>
      <c r="F88" s="81" t="n">
        <f aca="false">E88+D88</f>
        <v>750</v>
      </c>
      <c r="G88" s="84" t="n">
        <v>187</v>
      </c>
      <c r="H88" s="84" t="n">
        <v>185</v>
      </c>
      <c r="I88" s="84" t="n">
        <v>198</v>
      </c>
      <c r="J88" s="84" t="n">
        <v>180</v>
      </c>
      <c r="K88" s="39"/>
    </row>
    <row r="89" customFormat="false" ht="12.75" hidden="false" customHeight="false" outlineLevel="0" collapsed="false">
      <c r="A89" s="80" t="s">
        <v>403</v>
      </c>
      <c r="B89" s="81" t="n">
        <v>78</v>
      </c>
      <c r="C89" s="82" t="s">
        <v>404</v>
      </c>
      <c r="D89" s="81" t="n">
        <f aca="false">D90+D93+D98</f>
        <v>76109</v>
      </c>
      <c r="E89" s="81" t="n">
        <f aca="false">E90+E93+E98</f>
        <v>17</v>
      </c>
      <c r="F89" s="81" t="n">
        <f aca="false">E89+D89</f>
        <v>76126</v>
      </c>
      <c r="G89" s="81" t="n">
        <f aca="false">G90+G93+G98</f>
        <v>21124</v>
      </c>
      <c r="H89" s="81" t="n">
        <f aca="false">H90+H93+H98</f>
        <v>20509</v>
      </c>
      <c r="I89" s="81" t="n">
        <f aca="false">I90+I93+I98</f>
        <v>18549</v>
      </c>
      <c r="J89" s="81" t="n">
        <f aca="false">J90+J93+J98</f>
        <v>15944</v>
      </c>
      <c r="K89" s="39"/>
    </row>
    <row r="90" customFormat="false" ht="12.75" hidden="false" customHeight="false" outlineLevel="0" collapsed="false">
      <c r="A90" s="80" t="s">
        <v>405</v>
      </c>
      <c r="B90" s="81" t="n">
        <v>79</v>
      </c>
      <c r="C90" s="82" t="s">
        <v>406</v>
      </c>
      <c r="D90" s="81" t="n">
        <f aca="false">D91</f>
        <v>65468</v>
      </c>
      <c r="E90" s="81" t="n">
        <f aca="false">E91</f>
        <v>17</v>
      </c>
      <c r="F90" s="81" t="n">
        <f aca="false">E90+D90</f>
        <v>65485</v>
      </c>
      <c r="G90" s="81" t="n">
        <f aca="false">G91</f>
        <v>18342</v>
      </c>
      <c r="H90" s="81" t="n">
        <f aca="false">H91</f>
        <v>17976</v>
      </c>
      <c r="I90" s="81" t="n">
        <f aca="false">I91</f>
        <v>15888</v>
      </c>
      <c r="J90" s="81" t="n">
        <f aca="false">J91</f>
        <v>13279</v>
      </c>
      <c r="K90" s="39"/>
    </row>
    <row r="91" customFormat="false" ht="12.75" hidden="false" customHeight="false" outlineLevel="0" collapsed="false">
      <c r="A91" s="80" t="s">
        <v>407</v>
      </c>
      <c r="B91" s="81" t="n">
        <v>80</v>
      </c>
      <c r="C91" s="82" t="s">
        <v>408</v>
      </c>
      <c r="D91" s="81" t="n">
        <f aca="false">D92</f>
        <v>65468</v>
      </c>
      <c r="E91" s="81" t="n">
        <f aca="false">E92</f>
        <v>17</v>
      </c>
      <c r="F91" s="81" t="n">
        <f aca="false">E91+D91</f>
        <v>65485</v>
      </c>
      <c r="G91" s="81" t="n">
        <f aca="false">G92</f>
        <v>18342</v>
      </c>
      <c r="H91" s="81" t="n">
        <f aca="false">H92</f>
        <v>17976</v>
      </c>
      <c r="I91" s="81" t="n">
        <f aca="false">I92</f>
        <v>15888</v>
      </c>
      <c r="J91" s="81" t="n">
        <f aca="false">J92</f>
        <v>13279</v>
      </c>
      <c r="K91" s="39"/>
    </row>
    <row r="92" customFormat="false" ht="12.75" hidden="false" customHeight="false" outlineLevel="0" collapsed="false">
      <c r="A92" s="83" t="s">
        <v>176</v>
      </c>
      <c r="B92" s="84" t="n">
        <v>81</v>
      </c>
      <c r="C92" s="85" t="s">
        <v>409</v>
      </c>
      <c r="D92" s="84" t="n">
        <v>65468</v>
      </c>
      <c r="E92" s="84" t="n">
        <v>17</v>
      </c>
      <c r="F92" s="81" t="n">
        <f aca="false">E92+D92</f>
        <v>65485</v>
      </c>
      <c r="G92" s="84" t="n">
        <v>18342</v>
      </c>
      <c r="H92" s="84" t="n">
        <v>17976</v>
      </c>
      <c r="I92" s="84" t="n">
        <v>15888</v>
      </c>
      <c r="J92" s="84" t="n">
        <v>13279</v>
      </c>
      <c r="K92" s="39"/>
    </row>
    <row r="93" customFormat="false" ht="12.75" hidden="false" customHeight="false" outlineLevel="0" collapsed="false">
      <c r="A93" s="80" t="s">
        <v>410</v>
      </c>
      <c r="B93" s="81" t="n">
        <v>82</v>
      </c>
      <c r="C93" s="82" t="s">
        <v>411</v>
      </c>
      <c r="D93" s="81" t="n">
        <f aca="false">D94</f>
        <v>8048</v>
      </c>
      <c r="E93" s="81" t="n">
        <f aca="false">E94</f>
        <v>0</v>
      </c>
      <c r="F93" s="81" t="n">
        <f aca="false">E93+D93</f>
        <v>8048</v>
      </c>
      <c r="G93" s="81" t="n">
        <f aca="false">G94</f>
        <v>2063</v>
      </c>
      <c r="H93" s="81" t="n">
        <f aca="false">H94</f>
        <v>1901</v>
      </c>
      <c r="I93" s="81" t="n">
        <f aca="false">I94</f>
        <v>2049</v>
      </c>
      <c r="J93" s="81" t="n">
        <f aca="false">J94</f>
        <v>2035</v>
      </c>
      <c r="K93" s="39"/>
    </row>
    <row r="94" customFormat="false" ht="12.75" hidden="false" customHeight="false" outlineLevel="0" collapsed="false">
      <c r="A94" s="80" t="s">
        <v>412</v>
      </c>
      <c r="B94" s="81" t="n">
        <v>83</v>
      </c>
      <c r="C94" s="82" t="s">
        <v>413</v>
      </c>
      <c r="D94" s="81" t="n">
        <f aca="false">D95+D96</f>
        <v>8048</v>
      </c>
      <c r="E94" s="81" t="n">
        <f aca="false">E95+E96</f>
        <v>0</v>
      </c>
      <c r="F94" s="81" t="n">
        <f aca="false">E94+D94</f>
        <v>8048</v>
      </c>
      <c r="G94" s="81" t="n">
        <f aca="false">G95+G96</f>
        <v>2063</v>
      </c>
      <c r="H94" s="81" t="n">
        <f aca="false">H95+H96</f>
        <v>1901</v>
      </c>
      <c r="I94" s="81" t="n">
        <f aca="false">I95+I96</f>
        <v>2049</v>
      </c>
      <c r="J94" s="81" t="n">
        <f aca="false">J95+J96</f>
        <v>2035</v>
      </c>
      <c r="K94" s="39"/>
    </row>
    <row r="95" s="86" customFormat="true" ht="12.75" hidden="false" customHeight="false" outlineLevel="0" collapsed="false">
      <c r="A95" s="83" t="s">
        <v>184</v>
      </c>
      <c r="B95" s="84" t="n">
        <v>84</v>
      </c>
      <c r="C95" s="85" t="s">
        <v>414</v>
      </c>
      <c r="D95" s="84" t="n">
        <v>1234</v>
      </c>
      <c r="E95" s="84"/>
      <c r="F95" s="81" t="n">
        <f aca="false">E95+D95</f>
        <v>1234</v>
      </c>
      <c r="G95" s="84" t="n">
        <v>320</v>
      </c>
      <c r="H95" s="84" t="n">
        <v>318</v>
      </c>
      <c r="I95" s="84" t="n">
        <v>305</v>
      </c>
      <c r="J95" s="84" t="n">
        <v>291</v>
      </c>
      <c r="K95" s="39"/>
    </row>
    <row r="96" customFormat="false" ht="12.75" hidden="false" customHeight="false" outlineLevel="0" collapsed="false">
      <c r="A96" s="83" t="s">
        <v>415</v>
      </c>
      <c r="B96" s="84" t="n">
        <v>85</v>
      </c>
      <c r="C96" s="85" t="s">
        <v>416</v>
      </c>
      <c r="D96" s="84" t="n">
        <v>6814</v>
      </c>
      <c r="E96" s="84"/>
      <c r="F96" s="81" t="n">
        <f aca="false">E96+D96</f>
        <v>6814</v>
      </c>
      <c r="G96" s="84" t="n">
        <v>1743</v>
      </c>
      <c r="H96" s="84" t="n">
        <v>1583</v>
      </c>
      <c r="I96" s="84" t="n">
        <v>1744</v>
      </c>
      <c r="J96" s="84" t="n">
        <v>1744</v>
      </c>
      <c r="K96" s="39"/>
    </row>
    <row r="97" customFormat="false" ht="12.75" hidden="false" customHeight="false" outlineLevel="0" collapsed="false">
      <c r="A97" s="83" t="s">
        <v>417</v>
      </c>
      <c r="B97" s="84" t="n">
        <v>86</v>
      </c>
      <c r="C97" s="85" t="s">
        <v>418</v>
      </c>
      <c r="D97" s="84"/>
      <c r="E97" s="84"/>
      <c r="F97" s="81" t="n">
        <f aca="false">E97+D97</f>
        <v>0</v>
      </c>
      <c r="G97" s="84"/>
      <c r="H97" s="84"/>
      <c r="I97" s="84"/>
      <c r="J97" s="84"/>
      <c r="K97" s="39"/>
    </row>
    <row r="98" customFormat="false" ht="12.75" hidden="false" customHeight="false" outlineLevel="0" collapsed="false">
      <c r="A98" s="80" t="s">
        <v>419</v>
      </c>
      <c r="B98" s="81" t="n">
        <v>87</v>
      </c>
      <c r="C98" s="82" t="s">
        <v>420</v>
      </c>
      <c r="D98" s="81" t="n">
        <v>2593</v>
      </c>
      <c r="E98" s="81"/>
      <c r="F98" s="81" t="n">
        <f aca="false">E98+D98</f>
        <v>2593</v>
      </c>
      <c r="G98" s="81" t="n">
        <v>719</v>
      </c>
      <c r="H98" s="81" t="n">
        <v>632</v>
      </c>
      <c r="I98" s="81" t="n">
        <v>612</v>
      </c>
      <c r="J98" s="81" t="n">
        <v>630</v>
      </c>
      <c r="K98" s="39"/>
    </row>
    <row r="99" customFormat="false" ht="12.75" hidden="false" customHeight="false" outlineLevel="0" collapsed="false">
      <c r="A99" s="80" t="s">
        <v>421</v>
      </c>
      <c r="B99" s="81" t="n">
        <v>88</v>
      </c>
      <c r="C99" s="82" t="s">
        <v>422</v>
      </c>
      <c r="D99" s="81" t="n">
        <v>1210</v>
      </c>
      <c r="E99" s="81"/>
      <c r="F99" s="81" t="n">
        <f aca="false">E99+D99</f>
        <v>1210</v>
      </c>
      <c r="G99" s="81" t="n">
        <v>312</v>
      </c>
      <c r="H99" s="81" t="n">
        <v>293</v>
      </c>
      <c r="I99" s="81" t="n">
        <v>280</v>
      </c>
      <c r="J99" s="81" t="n">
        <v>325</v>
      </c>
      <c r="K99" s="39"/>
    </row>
    <row r="100" customFormat="false" ht="12.75" hidden="false" customHeight="false" outlineLevel="0" collapsed="false">
      <c r="A100" s="80" t="s">
        <v>202</v>
      </c>
      <c r="B100" s="81" t="n">
        <v>89</v>
      </c>
      <c r="C100" s="82" t="s">
        <v>423</v>
      </c>
      <c r="D100" s="81" t="n">
        <v>1210</v>
      </c>
      <c r="E100" s="81"/>
      <c r="F100" s="81" t="n">
        <f aca="false">E100+D100</f>
        <v>1210</v>
      </c>
      <c r="G100" s="81" t="n">
        <v>312</v>
      </c>
      <c r="H100" s="81" t="n">
        <v>293</v>
      </c>
      <c r="I100" s="81" t="n">
        <v>280</v>
      </c>
      <c r="J100" s="81" t="n">
        <v>325</v>
      </c>
      <c r="K100" s="39"/>
    </row>
    <row r="101" customFormat="false" ht="12.75" hidden="false" customHeight="false" outlineLevel="0" collapsed="false">
      <c r="A101" s="80" t="s">
        <v>424</v>
      </c>
      <c r="B101" s="81" t="n">
        <v>90</v>
      </c>
      <c r="C101" s="82" t="s">
        <v>425</v>
      </c>
      <c r="D101" s="81" t="n">
        <f aca="false">D102</f>
        <v>688</v>
      </c>
      <c r="E101" s="81" t="n">
        <f aca="false">E102</f>
        <v>0</v>
      </c>
      <c r="F101" s="81" t="n">
        <f aca="false">E101+D101</f>
        <v>688</v>
      </c>
      <c r="G101" s="81" t="n">
        <f aca="false">G102</f>
        <v>198</v>
      </c>
      <c r="H101" s="81" t="n">
        <f aca="false">H102</f>
        <v>189</v>
      </c>
      <c r="I101" s="81" t="n">
        <f aca="false">I102</f>
        <v>190</v>
      </c>
      <c r="J101" s="81" t="n">
        <f aca="false">J102</f>
        <v>111</v>
      </c>
      <c r="K101" s="39"/>
    </row>
    <row r="102" customFormat="false" ht="12.75" hidden="false" customHeight="false" outlineLevel="0" collapsed="false">
      <c r="A102" s="80" t="s">
        <v>426</v>
      </c>
      <c r="B102" s="81" t="n">
        <v>91</v>
      </c>
      <c r="C102" s="82" t="s">
        <v>427</v>
      </c>
      <c r="D102" s="81" t="n">
        <f aca="false">D103</f>
        <v>688</v>
      </c>
      <c r="E102" s="81" t="n">
        <f aca="false">E103</f>
        <v>0</v>
      </c>
      <c r="F102" s="81" t="n">
        <f aca="false">E102+D102</f>
        <v>688</v>
      </c>
      <c r="G102" s="81" t="n">
        <f aca="false">G103</f>
        <v>198</v>
      </c>
      <c r="H102" s="81" t="n">
        <f aca="false">H103</f>
        <v>189</v>
      </c>
      <c r="I102" s="81" t="n">
        <f aca="false">I103</f>
        <v>190</v>
      </c>
      <c r="J102" s="81" t="n">
        <f aca="false">J103</f>
        <v>111</v>
      </c>
      <c r="K102" s="39"/>
    </row>
    <row r="103" customFormat="false" ht="12.75" hidden="false" customHeight="false" outlineLevel="0" collapsed="false">
      <c r="A103" s="80" t="s">
        <v>428</v>
      </c>
      <c r="B103" s="81" t="n">
        <v>92</v>
      </c>
      <c r="C103" s="82" t="s">
        <v>429</v>
      </c>
      <c r="D103" s="81" t="n">
        <f aca="false">'ch cam agric'!D12</f>
        <v>688</v>
      </c>
      <c r="E103" s="81" t="n">
        <f aca="false">'ch cam agric'!E12</f>
        <v>0</v>
      </c>
      <c r="F103" s="81" t="n">
        <f aca="false">E103+D103</f>
        <v>688</v>
      </c>
      <c r="G103" s="81" t="n">
        <f aca="false">'ch cam agric'!G12</f>
        <v>198</v>
      </c>
      <c r="H103" s="81" t="n">
        <f aca="false">'ch cam agric'!H12</f>
        <v>189</v>
      </c>
      <c r="I103" s="81" t="n">
        <f aca="false">'ch cam agric'!I12</f>
        <v>190</v>
      </c>
      <c r="J103" s="81" t="n">
        <f aca="false">'ch cam agric'!J12</f>
        <v>111</v>
      </c>
      <c r="K103" s="39"/>
    </row>
    <row r="104" customFormat="false" ht="24" hidden="true" customHeight="false" outlineLevel="0" collapsed="false">
      <c r="A104" s="83" t="s">
        <v>430</v>
      </c>
      <c r="B104" s="84" t="n">
        <v>93</v>
      </c>
      <c r="C104" s="85" t="s">
        <v>431</v>
      </c>
      <c r="D104" s="84" t="n">
        <v>105013</v>
      </c>
      <c r="E104" s="84"/>
      <c r="F104" s="81" t="n">
        <f aca="false">E104+D104</f>
        <v>105013</v>
      </c>
      <c r="G104" s="84" t="n">
        <v>34408</v>
      </c>
      <c r="H104" s="84" t="n">
        <v>26728</v>
      </c>
      <c r="I104" s="84" t="n">
        <v>23298</v>
      </c>
      <c r="J104" s="84" t="n">
        <v>20579</v>
      </c>
      <c r="K104" s="39"/>
    </row>
    <row r="105" customFormat="false" ht="12.75" hidden="true" customHeight="false" outlineLevel="0" collapsed="false">
      <c r="A105" s="80" t="s">
        <v>386</v>
      </c>
      <c r="B105" s="81" t="n">
        <v>94</v>
      </c>
      <c r="C105" s="82" t="s">
        <v>386</v>
      </c>
      <c r="D105" s="81"/>
      <c r="E105" s="81"/>
      <c r="F105" s="81" t="n">
        <f aca="false">E105+D105</f>
        <v>0</v>
      </c>
      <c r="G105" s="81"/>
      <c r="H105" s="81"/>
      <c r="I105" s="81"/>
      <c r="J105" s="81"/>
      <c r="K105" s="39"/>
    </row>
    <row r="106" customFormat="false" ht="24" hidden="true" customHeight="false" outlineLevel="0" collapsed="false">
      <c r="A106" s="80" t="s">
        <v>432</v>
      </c>
      <c r="B106" s="81" t="n">
        <v>95</v>
      </c>
      <c r="C106" s="82" t="s">
        <v>397</v>
      </c>
      <c r="D106" s="81" t="n">
        <v>71995</v>
      </c>
      <c r="E106" s="81"/>
      <c r="F106" s="81" t="n">
        <f aca="false">E106+D106</f>
        <v>71995</v>
      </c>
      <c r="G106" s="81" t="n">
        <v>20054</v>
      </c>
      <c r="H106" s="81" t="n">
        <v>18072</v>
      </c>
      <c r="I106" s="81" t="n">
        <v>18253</v>
      </c>
      <c r="J106" s="81" t="n">
        <v>15616</v>
      </c>
      <c r="K106" s="39"/>
    </row>
    <row r="107" customFormat="false" ht="12.75" hidden="true" customHeight="false" outlineLevel="0" collapsed="false">
      <c r="A107" s="80" t="s">
        <v>398</v>
      </c>
      <c r="B107" s="81" t="n">
        <v>96</v>
      </c>
      <c r="C107" s="82" t="s">
        <v>399</v>
      </c>
      <c r="D107" s="81" t="n">
        <v>21</v>
      </c>
      <c r="E107" s="81"/>
      <c r="F107" s="81" t="n">
        <f aca="false">E107+D107</f>
        <v>21</v>
      </c>
      <c r="G107" s="81"/>
      <c r="H107" s="81"/>
      <c r="I107" s="81" t="n">
        <v>21</v>
      </c>
      <c r="J107" s="81"/>
      <c r="K107" s="39"/>
    </row>
    <row r="108" customFormat="false" ht="12.75" hidden="true" customHeight="false" outlineLevel="0" collapsed="false">
      <c r="A108" s="80" t="s">
        <v>400</v>
      </c>
      <c r="B108" s="81" t="n">
        <v>97</v>
      </c>
      <c r="C108" s="82" t="s">
        <v>401</v>
      </c>
      <c r="D108" s="81" t="n">
        <v>729</v>
      </c>
      <c r="E108" s="81"/>
      <c r="F108" s="81" t="n">
        <f aca="false">E108+D108</f>
        <v>729</v>
      </c>
      <c r="G108" s="81" t="n">
        <v>187</v>
      </c>
      <c r="H108" s="81" t="n">
        <v>185</v>
      </c>
      <c r="I108" s="81" t="n">
        <v>177</v>
      </c>
      <c r="J108" s="81" t="n">
        <v>180</v>
      </c>
      <c r="K108" s="39"/>
    </row>
    <row r="109" customFormat="false" ht="24" hidden="true" customHeight="false" outlineLevel="0" collapsed="false">
      <c r="A109" s="80" t="s">
        <v>433</v>
      </c>
      <c r="B109" s="81" t="n">
        <v>98</v>
      </c>
      <c r="C109" s="82" t="s">
        <v>404</v>
      </c>
      <c r="D109" s="81" t="n">
        <v>70578</v>
      </c>
      <c r="E109" s="81"/>
      <c r="F109" s="81" t="n">
        <f aca="false">E109+D109</f>
        <v>70578</v>
      </c>
      <c r="G109" s="81" t="n">
        <v>19669</v>
      </c>
      <c r="H109" s="81" t="n">
        <v>17698</v>
      </c>
      <c r="I109" s="81" t="n">
        <v>17886</v>
      </c>
      <c r="J109" s="81" t="n">
        <v>15325</v>
      </c>
      <c r="K109" s="39"/>
    </row>
    <row r="110" customFormat="false" ht="12.75" hidden="true" customHeight="false" outlineLevel="0" collapsed="false">
      <c r="A110" s="80" t="s">
        <v>434</v>
      </c>
      <c r="B110" s="81" t="n">
        <v>99</v>
      </c>
      <c r="C110" s="82" t="s">
        <v>406</v>
      </c>
      <c r="D110" s="81" t="n">
        <v>60023</v>
      </c>
      <c r="E110" s="81"/>
      <c r="F110" s="81" t="n">
        <f aca="false">E110+D110</f>
        <v>60023</v>
      </c>
      <c r="G110" s="81" t="n">
        <v>16958</v>
      </c>
      <c r="H110" s="81" t="n">
        <v>15180</v>
      </c>
      <c r="I110" s="81" t="n">
        <v>15225</v>
      </c>
      <c r="J110" s="81" t="n">
        <v>12660</v>
      </c>
      <c r="K110" s="39"/>
    </row>
    <row r="111" customFormat="false" ht="12.75" hidden="true" customHeight="false" outlineLevel="0" collapsed="false">
      <c r="A111" s="80" t="s">
        <v>435</v>
      </c>
      <c r="B111" s="81" t="n">
        <v>100</v>
      </c>
      <c r="C111" s="82" t="s">
        <v>408</v>
      </c>
      <c r="D111" s="81" t="n">
        <v>60023</v>
      </c>
      <c r="E111" s="81"/>
      <c r="F111" s="81" t="n">
        <f aca="false">E111+D111</f>
        <v>60023</v>
      </c>
      <c r="G111" s="81" t="n">
        <v>16958</v>
      </c>
      <c r="H111" s="81" t="n">
        <v>15180</v>
      </c>
      <c r="I111" s="81" t="n">
        <v>15225</v>
      </c>
      <c r="J111" s="81" t="n">
        <v>12660</v>
      </c>
      <c r="K111" s="39"/>
    </row>
    <row r="112" customFormat="false" ht="12.75" hidden="true" customHeight="false" outlineLevel="0" collapsed="false">
      <c r="A112" s="83" t="s">
        <v>176</v>
      </c>
      <c r="B112" s="84" t="n">
        <v>101</v>
      </c>
      <c r="C112" s="85" t="s">
        <v>409</v>
      </c>
      <c r="D112" s="84" t="n">
        <v>60023</v>
      </c>
      <c r="E112" s="84"/>
      <c r="F112" s="81" t="n">
        <f aca="false">E112+D112</f>
        <v>60023</v>
      </c>
      <c r="G112" s="84" t="n">
        <v>16958</v>
      </c>
      <c r="H112" s="84" t="n">
        <v>15180</v>
      </c>
      <c r="I112" s="84" t="n">
        <v>15225</v>
      </c>
      <c r="J112" s="84" t="n">
        <v>12660</v>
      </c>
      <c r="K112" s="39"/>
    </row>
    <row r="113" customFormat="false" ht="12.75" hidden="true" customHeight="false" outlineLevel="0" collapsed="false">
      <c r="A113" s="80" t="s">
        <v>436</v>
      </c>
      <c r="B113" s="81" t="n">
        <v>102</v>
      </c>
      <c r="C113" s="82" t="s">
        <v>411</v>
      </c>
      <c r="D113" s="81" t="n">
        <v>8008</v>
      </c>
      <c r="E113" s="81"/>
      <c r="F113" s="81" t="n">
        <f aca="false">E113+D113</f>
        <v>8008</v>
      </c>
      <c r="G113" s="81" t="n">
        <v>2038</v>
      </c>
      <c r="H113" s="81" t="n">
        <v>1886</v>
      </c>
      <c r="I113" s="81" t="n">
        <v>2049</v>
      </c>
      <c r="J113" s="81" t="n">
        <v>2035</v>
      </c>
      <c r="K113" s="39"/>
    </row>
    <row r="114" customFormat="false" ht="36" hidden="true" customHeight="false" outlineLevel="0" collapsed="false">
      <c r="A114" s="80" t="s">
        <v>437</v>
      </c>
      <c r="B114" s="81" t="n">
        <v>103</v>
      </c>
      <c r="C114" s="82" t="s">
        <v>413</v>
      </c>
      <c r="D114" s="81" t="n">
        <v>8008</v>
      </c>
      <c r="E114" s="81"/>
      <c r="F114" s="81" t="n">
        <f aca="false">E114+D114</f>
        <v>8008</v>
      </c>
      <c r="G114" s="81" t="n">
        <v>2038</v>
      </c>
      <c r="H114" s="81" t="n">
        <v>1886</v>
      </c>
      <c r="I114" s="81" t="n">
        <v>2049</v>
      </c>
      <c r="J114" s="81" t="n">
        <v>2035</v>
      </c>
      <c r="K114" s="39"/>
    </row>
    <row r="115" customFormat="false" ht="12.75" hidden="true" customHeight="false" outlineLevel="0" collapsed="false">
      <c r="A115" s="83" t="s">
        <v>184</v>
      </c>
      <c r="B115" s="84" t="n">
        <v>104</v>
      </c>
      <c r="C115" s="85" t="s">
        <v>414</v>
      </c>
      <c r="D115" s="84" t="n">
        <v>1219</v>
      </c>
      <c r="E115" s="84"/>
      <c r="F115" s="81" t="n">
        <f aca="false">E115+D115</f>
        <v>1219</v>
      </c>
      <c r="G115" s="84" t="n">
        <v>320</v>
      </c>
      <c r="H115" s="84" t="n">
        <v>303</v>
      </c>
      <c r="I115" s="84" t="n">
        <v>305</v>
      </c>
      <c r="J115" s="84" t="n">
        <v>291</v>
      </c>
      <c r="K115" s="39"/>
    </row>
    <row r="116" customFormat="false" ht="12.75" hidden="true" customHeight="false" outlineLevel="0" collapsed="false">
      <c r="A116" s="83" t="s">
        <v>417</v>
      </c>
      <c r="B116" s="84" t="n">
        <v>105</v>
      </c>
      <c r="C116" s="85" t="s">
        <v>418</v>
      </c>
      <c r="D116" s="84"/>
      <c r="E116" s="84"/>
      <c r="F116" s="81" t="n">
        <f aca="false">E116+D116</f>
        <v>0</v>
      </c>
      <c r="G116" s="84"/>
      <c r="H116" s="84"/>
      <c r="I116" s="84"/>
      <c r="J116" s="84"/>
      <c r="K116" s="39"/>
    </row>
    <row r="117" customFormat="false" ht="24" hidden="true" customHeight="false" outlineLevel="0" collapsed="false">
      <c r="A117" s="80" t="s">
        <v>438</v>
      </c>
      <c r="B117" s="81" t="n">
        <v>106</v>
      </c>
      <c r="C117" s="82" t="s">
        <v>420</v>
      </c>
      <c r="D117" s="81" t="n">
        <v>2547</v>
      </c>
      <c r="E117" s="81"/>
      <c r="F117" s="81" t="n">
        <f aca="false">E117+D117</f>
        <v>2547</v>
      </c>
      <c r="G117" s="81" t="n">
        <v>673</v>
      </c>
      <c r="H117" s="81" t="n">
        <v>632</v>
      </c>
      <c r="I117" s="81" t="n">
        <v>612</v>
      </c>
      <c r="J117" s="81" t="n">
        <v>630</v>
      </c>
      <c r="K117" s="39"/>
    </row>
    <row r="118" customFormat="false" ht="12.75" hidden="true" customHeight="false" outlineLevel="0" collapsed="false">
      <c r="A118" s="80" t="s">
        <v>439</v>
      </c>
      <c r="B118" s="81" t="n">
        <v>107</v>
      </c>
      <c r="C118" s="82" t="s">
        <v>422</v>
      </c>
      <c r="D118" s="81" t="n">
        <v>1210</v>
      </c>
      <c r="E118" s="81"/>
      <c r="F118" s="81" t="n">
        <f aca="false">E118+D118</f>
        <v>1210</v>
      </c>
      <c r="G118" s="81" t="n">
        <v>312</v>
      </c>
      <c r="H118" s="81" t="n">
        <v>293</v>
      </c>
      <c r="I118" s="81" t="n">
        <v>280</v>
      </c>
      <c r="J118" s="81" t="n">
        <v>325</v>
      </c>
      <c r="K118" s="39"/>
    </row>
    <row r="119" customFormat="false" ht="12.75" hidden="true" customHeight="false" outlineLevel="0" collapsed="false">
      <c r="A119" s="83" t="s">
        <v>202</v>
      </c>
      <c r="B119" s="84" t="n">
        <v>108</v>
      </c>
      <c r="C119" s="85" t="s">
        <v>423</v>
      </c>
      <c r="D119" s="84" t="n">
        <v>1210</v>
      </c>
      <c r="E119" s="84"/>
      <c r="F119" s="81" t="n">
        <f aca="false">E119+D119</f>
        <v>1210</v>
      </c>
      <c r="G119" s="84" t="n">
        <v>312</v>
      </c>
      <c r="H119" s="84" t="n">
        <v>293</v>
      </c>
      <c r="I119" s="84" t="n">
        <v>280</v>
      </c>
      <c r="J119" s="84" t="n">
        <v>325</v>
      </c>
      <c r="K119" s="39"/>
    </row>
    <row r="120" customFormat="false" ht="24" hidden="true" customHeight="false" outlineLevel="0" collapsed="false">
      <c r="A120" s="80" t="s">
        <v>440</v>
      </c>
      <c r="B120" s="81" t="n">
        <v>109</v>
      </c>
      <c r="C120" s="82" t="s">
        <v>425</v>
      </c>
      <c r="D120" s="81" t="n">
        <v>688</v>
      </c>
      <c r="E120" s="81"/>
      <c r="F120" s="81" t="n">
        <f aca="false">E120+D120</f>
        <v>688</v>
      </c>
      <c r="G120" s="81" t="n">
        <v>198</v>
      </c>
      <c r="H120" s="81" t="n">
        <v>189</v>
      </c>
      <c r="I120" s="81" t="n">
        <v>190</v>
      </c>
      <c r="J120" s="81" t="n">
        <v>111</v>
      </c>
      <c r="K120" s="39"/>
    </row>
    <row r="121" customFormat="false" ht="24" hidden="true" customHeight="false" outlineLevel="0" collapsed="false">
      <c r="A121" s="80" t="s">
        <v>441</v>
      </c>
      <c r="B121" s="81" t="n">
        <v>110</v>
      </c>
      <c r="C121" s="82" t="s">
        <v>427</v>
      </c>
      <c r="D121" s="81" t="n">
        <v>688</v>
      </c>
      <c r="E121" s="81"/>
      <c r="F121" s="81" t="n">
        <f aca="false">E121+D121</f>
        <v>688</v>
      </c>
      <c r="G121" s="81" t="n">
        <v>198</v>
      </c>
      <c r="H121" s="81" t="n">
        <v>189</v>
      </c>
      <c r="I121" s="81" t="n">
        <v>190</v>
      </c>
      <c r="J121" s="81" t="n">
        <v>111</v>
      </c>
      <c r="K121" s="39"/>
    </row>
    <row r="122" customFormat="false" ht="12.75" hidden="true" customHeight="false" outlineLevel="0" collapsed="false">
      <c r="A122" s="80" t="s">
        <v>442</v>
      </c>
      <c r="B122" s="81" t="n">
        <v>111</v>
      </c>
      <c r="C122" s="82" t="s">
        <v>429</v>
      </c>
      <c r="D122" s="81" t="n">
        <v>688</v>
      </c>
      <c r="E122" s="81"/>
      <c r="F122" s="81" t="n">
        <f aca="false">E122+D122</f>
        <v>688</v>
      </c>
      <c r="G122" s="81" t="n">
        <v>198</v>
      </c>
      <c r="H122" s="81" t="n">
        <v>189</v>
      </c>
      <c r="I122" s="81" t="n">
        <v>190</v>
      </c>
      <c r="J122" s="81" t="n">
        <v>111</v>
      </c>
      <c r="K122" s="39"/>
    </row>
    <row r="123" customFormat="false" ht="24" hidden="true" customHeight="false" outlineLevel="0" collapsed="false">
      <c r="A123" s="83" t="s">
        <v>430</v>
      </c>
      <c r="B123" s="84" t="n">
        <v>112</v>
      </c>
      <c r="C123" s="85" t="s">
        <v>431</v>
      </c>
      <c r="D123" s="84" t="n">
        <v>69337</v>
      </c>
      <c r="E123" s="84"/>
      <c r="F123" s="81" t="n">
        <f aca="false">E123+D123</f>
        <v>69337</v>
      </c>
      <c r="G123" s="84" t="n">
        <v>17817</v>
      </c>
      <c r="H123" s="84" t="n">
        <v>18266</v>
      </c>
      <c r="I123" s="84" t="n">
        <v>16184</v>
      </c>
      <c r="J123" s="84" t="n">
        <v>17070</v>
      </c>
      <c r="K123" s="39"/>
    </row>
    <row r="124" customFormat="false" ht="12.75" hidden="true" customHeight="false" outlineLevel="0" collapsed="false">
      <c r="A124" s="80" t="s">
        <v>250</v>
      </c>
      <c r="B124" s="81" t="n">
        <v>113</v>
      </c>
      <c r="C124" s="82" t="s">
        <v>250</v>
      </c>
      <c r="D124" s="81"/>
      <c r="E124" s="81"/>
      <c r="F124" s="81" t="n">
        <f aca="false">E124+D124</f>
        <v>0</v>
      </c>
      <c r="G124" s="81"/>
      <c r="H124" s="81"/>
      <c r="I124" s="81"/>
      <c r="J124" s="81"/>
      <c r="K124" s="39"/>
    </row>
    <row r="125" customFormat="false" ht="24" hidden="true" customHeight="false" outlineLevel="0" collapsed="false">
      <c r="A125" s="80" t="s">
        <v>443</v>
      </c>
      <c r="B125" s="81" t="n">
        <v>114</v>
      </c>
      <c r="C125" s="82" t="s">
        <v>397</v>
      </c>
      <c r="D125" s="81" t="n">
        <v>5552</v>
      </c>
      <c r="E125" s="81"/>
      <c r="F125" s="81" t="n">
        <f aca="false">E125+D125</f>
        <v>5552</v>
      </c>
      <c r="G125" s="81" t="n">
        <v>1455</v>
      </c>
      <c r="H125" s="81" t="n">
        <v>2750</v>
      </c>
      <c r="I125" s="81" t="n">
        <v>684</v>
      </c>
      <c r="J125" s="81" t="n">
        <v>663</v>
      </c>
      <c r="K125" s="39"/>
    </row>
    <row r="126" customFormat="false" ht="12.75" hidden="true" customHeight="false" outlineLevel="0" collapsed="false">
      <c r="A126" s="80" t="s">
        <v>398</v>
      </c>
      <c r="B126" s="81" t="n">
        <v>115</v>
      </c>
      <c r="C126" s="82" t="s">
        <v>399</v>
      </c>
      <c r="D126" s="81" t="n">
        <v>21</v>
      </c>
      <c r="E126" s="81"/>
      <c r="F126" s="81" t="n">
        <f aca="false">E126+D126</f>
        <v>21</v>
      </c>
      <c r="G126" s="81"/>
      <c r="H126" s="81"/>
      <c r="I126" s="81" t="n">
        <v>21</v>
      </c>
      <c r="J126" s="81"/>
      <c r="K126" s="39"/>
    </row>
    <row r="127" customFormat="false" ht="12.75" hidden="true" customHeight="false" outlineLevel="0" collapsed="false">
      <c r="A127" s="80" t="s">
        <v>400</v>
      </c>
      <c r="B127" s="81" t="n">
        <v>116</v>
      </c>
      <c r="C127" s="82" t="s">
        <v>401</v>
      </c>
      <c r="D127" s="81" t="n">
        <v>21</v>
      </c>
      <c r="E127" s="81"/>
      <c r="F127" s="81" t="n">
        <f aca="false">E127+D127</f>
        <v>21</v>
      </c>
      <c r="G127" s="81"/>
      <c r="H127" s="81"/>
      <c r="I127" s="81" t="n">
        <v>21</v>
      </c>
      <c r="J127" s="81"/>
      <c r="K127" s="39"/>
    </row>
    <row r="128" customFormat="false" ht="24" hidden="true" customHeight="false" outlineLevel="0" collapsed="false">
      <c r="A128" s="80" t="s">
        <v>433</v>
      </c>
      <c r="B128" s="81" t="n">
        <v>117</v>
      </c>
      <c r="C128" s="82" t="s">
        <v>404</v>
      </c>
      <c r="D128" s="81" t="n">
        <v>5531</v>
      </c>
      <c r="E128" s="81"/>
      <c r="F128" s="81" t="n">
        <f aca="false">E128+D128</f>
        <v>5531</v>
      </c>
      <c r="G128" s="81" t="n">
        <v>1455</v>
      </c>
      <c r="H128" s="81" t="n">
        <v>2750</v>
      </c>
      <c r="I128" s="81" t="n">
        <v>663</v>
      </c>
      <c r="J128" s="81" t="n">
        <v>663</v>
      </c>
      <c r="K128" s="39"/>
    </row>
    <row r="129" customFormat="false" ht="12.75" hidden="true" customHeight="false" outlineLevel="0" collapsed="false">
      <c r="A129" s="80" t="s">
        <v>434</v>
      </c>
      <c r="B129" s="81" t="n">
        <v>118</v>
      </c>
      <c r="C129" s="82" t="s">
        <v>406</v>
      </c>
      <c r="D129" s="81" t="n">
        <v>5445</v>
      </c>
      <c r="E129" s="81"/>
      <c r="F129" s="81" t="n">
        <f aca="false">E129+D129</f>
        <v>5445</v>
      </c>
      <c r="G129" s="81" t="n">
        <v>1384</v>
      </c>
      <c r="H129" s="81" t="n">
        <v>2735</v>
      </c>
      <c r="I129" s="81" t="n">
        <v>663</v>
      </c>
      <c r="J129" s="81" t="n">
        <v>663</v>
      </c>
      <c r="K129" s="39"/>
    </row>
    <row r="130" customFormat="false" ht="12.75" hidden="true" customHeight="false" outlineLevel="0" collapsed="false">
      <c r="A130" s="80" t="s">
        <v>435</v>
      </c>
      <c r="B130" s="81" t="n">
        <v>119</v>
      </c>
      <c r="C130" s="82" t="s">
        <v>408</v>
      </c>
      <c r="D130" s="81" t="n">
        <v>5445</v>
      </c>
      <c r="E130" s="81"/>
      <c r="F130" s="81" t="n">
        <f aca="false">E130+D130</f>
        <v>5445</v>
      </c>
      <c r="G130" s="81" t="n">
        <v>1384</v>
      </c>
      <c r="H130" s="81" t="n">
        <v>2735</v>
      </c>
      <c r="I130" s="81" t="n">
        <v>663</v>
      </c>
      <c r="J130" s="81" t="n">
        <v>663</v>
      </c>
      <c r="K130" s="39"/>
    </row>
    <row r="131" customFormat="false" ht="12.75" hidden="true" customHeight="false" outlineLevel="0" collapsed="false">
      <c r="A131" s="83" t="s">
        <v>176</v>
      </c>
      <c r="B131" s="84" t="n">
        <v>120</v>
      </c>
      <c r="C131" s="85" t="s">
        <v>409</v>
      </c>
      <c r="D131" s="84" t="n">
        <v>5445</v>
      </c>
      <c r="E131" s="84"/>
      <c r="F131" s="81" t="n">
        <f aca="false">E131+D131</f>
        <v>5445</v>
      </c>
      <c r="G131" s="84" t="n">
        <v>1384</v>
      </c>
      <c r="H131" s="84" t="n">
        <v>2735</v>
      </c>
      <c r="I131" s="84" t="n">
        <v>663</v>
      </c>
      <c r="J131" s="84" t="n">
        <v>663</v>
      </c>
      <c r="K131" s="39"/>
    </row>
    <row r="132" customFormat="false" ht="12.75" hidden="true" customHeight="false" outlineLevel="0" collapsed="false">
      <c r="A132" s="80" t="s">
        <v>436</v>
      </c>
      <c r="B132" s="81" t="n">
        <v>121</v>
      </c>
      <c r="C132" s="82" t="s">
        <v>411</v>
      </c>
      <c r="D132" s="81" t="n">
        <v>40</v>
      </c>
      <c r="E132" s="81"/>
      <c r="F132" s="81" t="n">
        <f aca="false">E132+D132</f>
        <v>40</v>
      </c>
      <c r="G132" s="81" t="n">
        <v>25</v>
      </c>
      <c r="H132" s="81" t="n">
        <v>15</v>
      </c>
      <c r="I132" s="81"/>
      <c r="J132" s="81"/>
      <c r="K132" s="39"/>
    </row>
    <row r="133" customFormat="false" ht="36" hidden="true" customHeight="false" outlineLevel="0" collapsed="false">
      <c r="A133" s="80" t="s">
        <v>437</v>
      </c>
      <c r="B133" s="81" t="n">
        <v>122</v>
      </c>
      <c r="C133" s="82" t="s">
        <v>413</v>
      </c>
      <c r="D133" s="81" t="n">
        <v>40</v>
      </c>
      <c r="E133" s="81"/>
      <c r="F133" s="81" t="n">
        <f aca="false">E133+D133</f>
        <v>40</v>
      </c>
      <c r="G133" s="81" t="n">
        <v>25</v>
      </c>
      <c r="H133" s="81" t="n">
        <v>15</v>
      </c>
      <c r="I133" s="81"/>
      <c r="J133" s="81"/>
      <c r="K133" s="39"/>
    </row>
    <row r="134" customFormat="false" ht="12.75" hidden="true" customHeight="false" outlineLevel="0" collapsed="false">
      <c r="A134" s="83" t="s">
        <v>184</v>
      </c>
      <c r="B134" s="84" t="n">
        <v>123</v>
      </c>
      <c r="C134" s="85" t="s">
        <v>414</v>
      </c>
      <c r="D134" s="84" t="n">
        <v>15</v>
      </c>
      <c r="E134" s="84"/>
      <c r="F134" s="81" t="n">
        <f aca="false">E134+D134</f>
        <v>15</v>
      </c>
      <c r="G134" s="84"/>
      <c r="H134" s="84" t="n">
        <v>15</v>
      </c>
      <c r="I134" s="84"/>
      <c r="J134" s="84"/>
      <c r="K134" s="39"/>
    </row>
    <row r="135" customFormat="false" ht="24" hidden="true" customHeight="false" outlineLevel="0" collapsed="false">
      <c r="A135" s="80" t="s">
        <v>438</v>
      </c>
      <c r="B135" s="81" t="n">
        <v>124</v>
      </c>
      <c r="C135" s="82" t="s">
        <v>420</v>
      </c>
      <c r="D135" s="81" t="n">
        <v>46</v>
      </c>
      <c r="E135" s="81"/>
      <c r="F135" s="81" t="n">
        <f aca="false">E135+D135</f>
        <v>46</v>
      </c>
      <c r="G135" s="81" t="n">
        <v>46</v>
      </c>
      <c r="H135" s="81"/>
      <c r="I135" s="81"/>
      <c r="J135" s="81"/>
      <c r="K135" s="39"/>
    </row>
    <row r="136" customFormat="false" ht="24" hidden="true" customHeight="false" outlineLevel="0" collapsed="false">
      <c r="A136" s="83" t="s">
        <v>430</v>
      </c>
      <c r="B136" s="84" t="n">
        <v>125</v>
      </c>
      <c r="C136" s="85" t="s">
        <v>431</v>
      </c>
      <c r="D136" s="84" t="n">
        <v>35676</v>
      </c>
      <c r="E136" s="84"/>
      <c r="F136" s="81" t="n">
        <f aca="false">E136+D136</f>
        <v>35676</v>
      </c>
      <c r="G136" s="84" t="n">
        <v>16591</v>
      </c>
      <c r="H136" s="84" t="n">
        <v>8462</v>
      </c>
      <c r="I136" s="84" t="n">
        <v>7114</v>
      </c>
      <c r="J136" s="84" t="n">
        <v>3509</v>
      </c>
      <c r="K136" s="39"/>
    </row>
  </sheetData>
  <mergeCells count="4">
    <mergeCell ref="H1:J1"/>
    <mergeCell ref="H2:J2"/>
    <mergeCell ref="A4:L4"/>
    <mergeCell ref="A5:L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3" min="3" style="0" width="12.56"/>
    <col collapsed="false" customWidth="true" hidden="false" outlineLevel="0" max="4" min="4" style="0" width="15.85"/>
    <col collapsed="false" customWidth="true" hidden="false" outlineLevel="0" max="5" min="5" style="0" width="13.56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true" hidden="false" outlineLevel="0" max="9" min="9" style="0" width="14.28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444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.75" hidden="false" customHeight="false" outlineLevel="0" collapsed="false">
      <c r="A7" s="88" t="s">
        <v>329</v>
      </c>
      <c r="B7" s="87"/>
      <c r="C7" s="87"/>
      <c r="D7" s="87"/>
      <c r="E7" s="87"/>
      <c r="F7" s="89"/>
      <c r="G7" s="89"/>
      <c r="H7" s="89"/>
      <c r="I7" s="89"/>
      <c r="J7" s="89"/>
    </row>
    <row r="8" customFormat="false" ht="12.75" hidden="false" customHeight="false" outlineLevel="0" collapsed="false">
      <c r="A8" s="88" t="s">
        <v>259</v>
      </c>
      <c r="B8" s="87"/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90" t="s">
        <v>445</v>
      </c>
    </row>
    <row r="10" customFormat="false" ht="25.5" hidden="false" customHeight="false" outlineLevel="0" collapsed="false">
      <c r="A10" s="91" t="s">
        <v>330</v>
      </c>
      <c r="B10" s="91" t="s">
        <v>331</v>
      </c>
      <c r="C10" s="91" t="s">
        <v>262</v>
      </c>
      <c r="D10" s="91" t="s">
        <v>263</v>
      </c>
      <c r="E10" s="38" t="s">
        <v>264</v>
      </c>
      <c r="F10" s="38" t="s">
        <v>265</v>
      </c>
      <c r="G10" s="91" t="s">
        <v>266</v>
      </c>
      <c r="H10" s="91" t="s">
        <v>267</v>
      </c>
      <c r="I10" s="91" t="s">
        <v>268</v>
      </c>
      <c r="J10" s="91" t="s">
        <v>269</v>
      </c>
    </row>
    <row r="11" customFormat="false" ht="24" hidden="false" customHeight="false" outlineLevel="0" collapsed="false">
      <c r="A11" s="92" t="s">
        <v>332</v>
      </c>
      <c r="B11" s="93" t="n">
        <v>1</v>
      </c>
      <c r="C11" s="94" t="s">
        <v>8</v>
      </c>
      <c r="D11" s="93" t="n">
        <f aca="false">D15+D19++D27+D32</f>
        <v>8371</v>
      </c>
      <c r="E11" s="93" t="n">
        <f aca="false">E15+E19++E27+E32</f>
        <v>0</v>
      </c>
      <c r="F11" s="93" t="n">
        <f aca="false">E11+D11</f>
        <v>8371</v>
      </c>
      <c r="G11" s="93" t="n">
        <f aca="false">G15+G19++G27+G32</f>
        <v>2021</v>
      </c>
      <c r="H11" s="93" t="n">
        <f aca="false">H15+H19++H27+H32</f>
        <v>2962</v>
      </c>
      <c r="I11" s="93" t="n">
        <f aca="false">I15+I19++I27+I32</f>
        <v>1663</v>
      </c>
      <c r="J11" s="93" t="n">
        <f aca="false">J15+J19++J27+J32</f>
        <v>1725</v>
      </c>
    </row>
    <row r="12" customFormat="false" ht="12.75" hidden="false" customHeight="false" outlineLevel="0" collapsed="false">
      <c r="A12" s="92" t="s">
        <v>333</v>
      </c>
      <c r="B12" s="93" t="n">
        <v>2</v>
      </c>
      <c r="C12" s="94" t="s">
        <v>96</v>
      </c>
      <c r="D12" s="93" t="n">
        <v>6824</v>
      </c>
      <c r="E12" s="93"/>
      <c r="F12" s="93" t="n">
        <f aca="false">E12+D12</f>
        <v>6824</v>
      </c>
      <c r="G12" s="93" t="n">
        <v>1722</v>
      </c>
      <c r="H12" s="93" t="n">
        <v>1670</v>
      </c>
      <c r="I12" s="93" t="n">
        <v>1663</v>
      </c>
      <c r="J12" s="93" t="n">
        <v>1769</v>
      </c>
    </row>
    <row r="13" customFormat="false" ht="12.75" hidden="false" customHeight="false" outlineLevel="0" collapsed="false">
      <c r="A13" s="92" t="s">
        <v>334</v>
      </c>
      <c r="B13" s="93" t="n">
        <v>3</v>
      </c>
      <c r="C13" s="94" t="s">
        <v>44</v>
      </c>
      <c r="D13" s="93" t="n">
        <v>6824</v>
      </c>
      <c r="E13" s="93"/>
      <c r="F13" s="93" t="n">
        <f aca="false">E13+D13</f>
        <v>6824</v>
      </c>
      <c r="G13" s="93" t="n">
        <v>1722</v>
      </c>
      <c r="H13" s="93" t="n">
        <v>1670</v>
      </c>
      <c r="I13" s="93" t="n">
        <v>1663</v>
      </c>
      <c r="J13" s="93" t="n">
        <v>1769</v>
      </c>
    </row>
    <row r="14" customFormat="false" ht="12.75" hidden="false" customHeight="false" outlineLevel="0" collapsed="false">
      <c r="A14" s="92" t="s">
        <v>335</v>
      </c>
      <c r="B14" s="93" t="n">
        <v>4</v>
      </c>
      <c r="C14" s="94" t="s">
        <v>46</v>
      </c>
      <c r="D14" s="93" t="n">
        <v>2</v>
      </c>
      <c r="E14" s="93"/>
      <c r="F14" s="93" t="n">
        <f aca="false">E14+D14</f>
        <v>2</v>
      </c>
      <c r="G14" s="93" t="n">
        <v>1</v>
      </c>
      <c r="H14" s="93"/>
      <c r="I14" s="93" t="n">
        <v>1</v>
      </c>
      <c r="J14" s="93"/>
    </row>
    <row r="15" customFormat="false" ht="12.75" hidden="false" customHeight="false" outlineLevel="0" collapsed="false">
      <c r="A15" s="92" t="s">
        <v>102</v>
      </c>
      <c r="B15" s="93" t="n">
        <v>5</v>
      </c>
      <c r="C15" s="94" t="s">
        <v>336</v>
      </c>
      <c r="D15" s="93" t="n">
        <f aca="false">D16</f>
        <v>2</v>
      </c>
      <c r="E15" s="93" t="n">
        <f aca="false">E16</f>
        <v>0</v>
      </c>
      <c r="F15" s="93" t="n">
        <f aca="false">E15+D15</f>
        <v>2</v>
      </c>
      <c r="G15" s="93" t="n">
        <f aca="false">G16</f>
        <v>1</v>
      </c>
      <c r="H15" s="93" t="n">
        <f aca="false">H16</f>
        <v>0</v>
      </c>
      <c r="I15" s="93" t="n">
        <f aca="false">I16</f>
        <v>1</v>
      </c>
      <c r="J15" s="93" t="n">
        <f aca="false">J16</f>
        <v>0</v>
      </c>
    </row>
    <row r="16" customFormat="false" ht="36" hidden="false" customHeight="false" outlineLevel="0" collapsed="false">
      <c r="A16" s="92" t="s">
        <v>337</v>
      </c>
      <c r="B16" s="93" t="n">
        <v>6</v>
      </c>
      <c r="C16" s="94" t="s">
        <v>338</v>
      </c>
      <c r="D16" s="93" t="n">
        <f aca="false">D17</f>
        <v>2</v>
      </c>
      <c r="E16" s="93" t="n">
        <f aca="false">E17</f>
        <v>0</v>
      </c>
      <c r="F16" s="93" t="n">
        <f aca="false">E16+D16</f>
        <v>2</v>
      </c>
      <c r="G16" s="93" t="n">
        <f aca="false">G17</f>
        <v>1</v>
      </c>
      <c r="H16" s="93" t="n">
        <f aca="false">H17</f>
        <v>0</v>
      </c>
      <c r="I16" s="93" t="n">
        <f aca="false">I17</f>
        <v>1</v>
      </c>
      <c r="J16" s="93" t="n">
        <f aca="false">J17</f>
        <v>0</v>
      </c>
    </row>
    <row r="17" customFormat="false" ht="36" hidden="false" customHeight="false" outlineLevel="0" collapsed="false">
      <c r="A17" s="95" t="s">
        <v>49</v>
      </c>
      <c r="B17" s="96" t="n">
        <v>7</v>
      </c>
      <c r="C17" s="97" t="s">
        <v>339</v>
      </c>
      <c r="D17" s="96" t="n">
        <v>2</v>
      </c>
      <c r="E17" s="96"/>
      <c r="F17" s="93" t="n">
        <f aca="false">E17+D17</f>
        <v>2</v>
      </c>
      <c r="G17" s="96" t="n">
        <v>1</v>
      </c>
      <c r="H17" s="96"/>
      <c r="I17" s="96" t="n">
        <v>1</v>
      </c>
      <c r="J17" s="96"/>
    </row>
    <row r="18" customFormat="false" ht="12.75" hidden="false" customHeight="false" outlineLevel="0" collapsed="false">
      <c r="A18" s="92" t="s">
        <v>340</v>
      </c>
      <c r="B18" s="93" t="n">
        <v>8</v>
      </c>
      <c r="C18" s="94" t="s">
        <v>54</v>
      </c>
      <c r="D18" s="93" t="n">
        <v>6822</v>
      </c>
      <c r="E18" s="93"/>
      <c r="F18" s="93" t="n">
        <f aca="false">E18+D18</f>
        <v>6822</v>
      </c>
      <c r="G18" s="93" t="n">
        <v>1721</v>
      </c>
      <c r="H18" s="93" t="n">
        <v>1670</v>
      </c>
      <c r="I18" s="93" t="n">
        <v>1662</v>
      </c>
      <c r="J18" s="93" t="n">
        <v>1769</v>
      </c>
    </row>
    <row r="19" customFormat="false" ht="12.75" hidden="false" customHeight="false" outlineLevel="0" collapsed="false">
      <c r="A19" s="92" t="s">
        <v>341</v>
      </c>
      <c r="B19" s="93" t="n">
        <v>9</v>
      </c>
      <c r="C19" s="94" t="s">
        <v>342</v>
      </c>
      <c r="D19" s="93" t="n">
        <f aca="false">D20+D21+D22+D23</f>
        <v>6822</v>
      </c>
      <c r="E19" s="93" t="n">
        <f aca="false">E20+E21+E22+E23</f>
        <v>0</v>
      </c>
      <c r="F19" s="93" t="n">
        <f aca="false">E19+D19</f>
        <v>6822</v>
      </c>
      <c r="G19" s="93" t="n">
        <f aca="false">G20+G21+G22+G23</f>
        <v>1721</v>
      </c>
      <c r="H19" s="93" t="n">
        <f aca="false">H20+H21+H22+H23</f>
        <v>1714</v>
      </c>
      <c r="I19" s="93" t="n">
        <f aca="false">I20+I21+I22+I23</f>
        <v>1662</v>
      </c>
      <c r="J19" s="93" t="n">
        <f aca="false">J20+J21+J22+J23</f>
        <v>1725</v>
      </c>
    </row>
    <row r="20" customFormat="false" ht="24" hidden="false" customHeight="false" outlineLevel="0" collapsed="false">
      <c r="A20" s="95" t="s">
        <v>353</v>
      </c>
      <c r="B20" s="96" t="n">
        <v>10</v>
      </c>
      <c r="C20" s="97" t="s">
        <v>354</v>
      </c>
      <c r="D20" s="96" t="n">
        <v>5591</v>
      </c>
      <c r="E20" s="96"/>
      <c r="F20" s="93" t="n">
        <f aca="false">E20+D20</f>
        <v>5591</v>
      </c>
      <c r="G20" s="96" t="n">
        <v>1503</v>
      </c>
      <c r="H20" s="96" t="n">
        <v>1360</v>
      </c>
      <c r="I20" s="96" t="n">
        <v>1373</v>
      </c>
      <c r="J20" s="96" t="n">
        <v>1355</v>
      </c>
    </row>
    <row r="21" customFormat="false" ht="12.75" hidden="false" customHeight="false" outlineLevel="0" collapsed="false">
      <c r="A21" s="95" t="s">
        <v>355</v>
      </c>
      <c r="B21" s="96" t="n">
        <v>11</v>
      </c>
      <c r="C21" s="97" t="s">
        <v>356</v>
      </c>
      <c r="D21" s="96" t="n">
        <v>847</v>
      </c>
      <c r="E21" s="96"/>
      <c r="F21" s="93" t="n">
        <f aca="false">E21+D21</f>
        <v>847</v>
      </c>
      <c r="G21" s="96" t="n">
        <v>195</v>
      </c>
      <c r="H21" s="96" t="n">
        <v>262</v>
      </c>
      <c r="I21" s="96" t="n">
        <v>195</v>
      </c>
      <c r="J21" s="96" t="n">
        <v>195</v>
      </c>
    </row>
    <row r="22" customFormat="false" ht="48" hidden="false" customHeight="false" outlineLevel="0" collapsed="false">
      <c r="A22" s="95" t="s">
        <v>357</v>
      </c>
      <c r="B22" s="96" t="n">
        <v>12</v>
      </c>
      <c r="C22" s="97" t="s">
        <v>358</v>
      </c>
      <c r="D22" s="96" t="n">
        <v>338</v>
      </c>
      <c r="E22" s="96"/>
      <c r="F22" s="93" t="n">
        <f aca="false">E22+D22</f>
        <v>338</v>
      </c>
      <c r="G22" s="96" t="n">
        <v>16</v>
      </c>
      <c r="H22" s="96" t="n">
        <v>84</v>
      </c>
      <c r="I22" s="96" t="n">
        <v>86</v>
      </c>
      <c r="J22" s="96" t="n">
        <v>152</v>
      </c>
    </row>
    <row r="23" customFormat="false" ht="24" hidden="false" customHeight="false" outlineLevel="0" collapsed="false">
      <c r="A23" s="95" t="s">
        <v>361</v>
      </c>
      <c r="B23" s="96" t="n">
        <v>13</v>
      </c>
      <c r="C23" s="97" t="s">
        <v>362</v>
      </c>
      <c r="D23" s="96" t="n">
        <v>46</v>
      </c>
      <c r="E23" s="96"/>
      <c r="F23" s="93" t="n">
        <f aca="false">E23+D23</f>
        <v>46</v>
      </c>
      <c r="G23" s="96" t="n">
        <v>7</v>
      </c>
      <c r="H23" s="96" t="n">
        <v>8</v>
      </c>
      <c r="I23" s="96" t="n">
        <v>8</v>
      </c>
      <c r="J23" s="96" t="n">
        <v>23</v>
      </c>
    </row>
    <row r="24" customFormat="false" ht="60" hidden="false" customHeight="false" outlineLevel="0" collapsed="false">
      <c r="A24" s="95" t="s">
        <v>363</v>
      </c>
      <c r="B24" s="96" t="n">
        <v>14</v>
      </c>
      <c r="C24" s="97" t="s">
        <v>364</v>
      </c>
      <c r="D24" s="96" t="n">
        <v>200</v>
      </c>
      <c r="E24" s="96"/>
      <c r="F24" s="93" t="n">
        <f aca="false">E24+D24</f>
        <v>200</v>
      </c>
      <c r="G24" s="96" t="n">
        <v>200</v>
      </c>
      <c r="H24" s="96"/>
      <c r="I24" s="96"/>
      <c r="J24" s="96"/>
    </row>
    <row r="25" customFormat="false" ht="12.75" hidden="false" customHeight="false" outlineLevel="0" collapsed="false">
      <c r="A25" s="95" t="s">
        <v>67</v>
      </c>
      <c r="B25" s="96" t="n">
        <v>15</v>
      </c>
      <c r="C25" s="97" t="s">
        <v>365</v>
      </c>
      <c r="D25" s="96" t="n">
        <v>-200</v>
      </c>
      <c r="E25" s="96"/>
      <c r="F25" s="93" t="n">
        <f aca="false">E25+D25</f>
        <v>-200</v>
      </c>
      <c r="G25" s="96" t="n">
        <v>-200</v>
      </c>
      <c r="H25" s="96"/>
      <c r="I25" s="96"/>
      <c r="J25" s="96"/>
    </row>
    <row r="26" customFormat="false" ht="24" hidden="false" customHeight="false" outlineLevel="0" collapsed="false">
      <c r="A26" s="92" t="s">
        <v>366</v>
      </c>
      <c r="B26" s="93" t="n">
        <v>16</v>
      </c>
      <c r="C26" s="94" t="s">
        <v>72</v>
      </c>
      <c r="D26" s="93" t="n">
        <v>216</v>
      </c>
      <c r="E26" s="93"/>
      <c r="F26" s="93" t="n">
        <f aca="false">E26+D26</f>
        <v>216</v>
      </c>
      <c r="G26" s="93" t="n">
        <v>216</v>
      </c>
      <c r="H26" s="93"/>
      <c r="I26" s="93"/>
      <c r="J26" s="93"/>
    </row>
    <row r="27" customFormat="false" ht="24" hidden="false" customHeight="false" outlineLevel="0" collapsed="false">
      <c r="A27" s="92" t="s">
        <v>367</v>
      </c>
      <c r="B27" s="93" t="n">
        <v>17</v>
      </c>
      <c r="C27" s="94" t="s">
        <v>368</v>
      </c>
      <c r="D27" s="93" t="n">
        <f aca="false">D28</f>
        <v>216</v>
      </c>
      <c r="E27" s="93" t="n">
        <f aca="false">E28</f>
        <v>0</v>
      </c>
      <c r="F27" s="93" t="n">
        <f aca="false">E27+D27</f>
        <v>216</v>
      </c>
      <c r="G27" s="93" t="n">
        <f aca="false">G28</f>
        <v>216</v>
      </c>
      <c r="H27" s="93" t="n">
        <f aca="false">H28</f>
        <v>0</v>
      </c>
      <c r="I27" s="93" t="n">
        <f aca="false">I28</f>
        <v>0</v>
      </c>
      <c r="J27" s="93" t="n">
        <f aca="false">J28</f>
        <v>0</v>
      </c>
    </row>
    <row r="28" customFormat="false" ht="48" hidden="false" customHeight="false" outlineLevel="0" collapsed="false">
      <c r="A28" s="92" t="s">
        <v>369</v>
      </c>
      <c r="B28" s="93" t="n">
        <v>18</v>
      </c>
      <c r="C28" s="94" t="s">
        <v>370</v>
      </c>
      <c r="D28" s="93" t="n">
        <f aca="false">D29</f>
        <v>216</v>
      </c>
      <c r="E28" s="93" t="n">
        <f aca="false">E29</f>
        <v>0</v>
      </c>
      <c r="F28" s="93" t="n">
        <f aca="false">E28+D28</f>
        <v>216</v>
      </c>
      <c r="G28" s="93" t="n">
        <f aca="false">G29</f>
        <v>216</v>
      </c>
      <c r="H28" s="93" t="n">
        <f aca="false">H29</f>
        <v>0</v>
      </c>
      <c r="I28" s="93" t="n">
        <f aca="false">I29</f>
        <v>0</v>
      </c>
      <c r="J28" s="93" t="n">
        <f aca="false">J29</f>
        <v>0</v>
      </c>
    </row>
    <row r="29" customFormat="false" ht="48" hidden="false" customHeight="false" outlineLevel="0" collapsed="false">
      <c r="A29" s="95" t="s">
        <v>371</v>
      </c>
      <c r="B29" s="96" t="n">
        <v>19</v>
      </c>
      <c r="C29" s="97" t="s">
        <v>372</v>
      </c>
      <c r="D29" s="96" t="n">
        <v>216</v>
      </c>
      <c r="E29" s="96"/>
      <c r="F29" s="93" t="n">
        <f aca="false">E29+D29</f>
        <v>216</v>
      </c>
      <c r="G29" s="96" t="n">
        <v>216</v>
      </c>
      <c r="H29" s="96"/>
      <c r="I29" s="96"/>
      <c r="J29" s="96"/>
    </row>
    <row r="30" customFormat="false" ht="12.75" hidden="false" customHeight="false" outlineLevel="0" collapsed="false">
      <c r="A30" s="92" t="s">
        <v>375</v>
      </c>
      <c r="B30" s="93" t="n">
        <v>20</v>
      </c>
      <c r="C30" s="94" t="s">
        <v>78</v>
      </c>
      <c r="D30" s="93" t="n">
        <v>1331</v>
      </c>
      <c r="E30" s="93"/>
      <c r="F30" s="93" t="n">
        <f aca="false">E30+D30</f>
        <v>1331</v>
      </c>
      <c r="G30" s="93" t="n">
        <v>83</v>
      </c>
      <c r="H30" s="93" t="n">
        <v>1248</v>
      </c>
      <c r="I30" s="93"/>
      <c r="J30" s="93"/>
    </row>
    <row r="31" customFormat="false" ht="24" hidden="false" customHeight="false" outlineLevel="0" collapsed="false">
      <c r="A31" s="92" t="s">
        <v>376</v>
      </c>
      <c r="B31" s="93" t="n">
        <v>21</v>
      </c>
      <c r="C31" s="94" t="s">
        <v>80</v>
      </c>
      <c r="D31" s="93" t="n">
        <v>1331</v>
      </c>
      <c r="E31" s="93"/>
      <c r="F31" s="93" t="n">
        <f aca="false">E31+D31</f>
        <v>1331</v>
      </c>
      <c r="G31" s="93" t="n">
        <v>83</v>
      </c>
      <c r="H31" s="93" t="n">
        <v>1248</v>
      </c>
      <c r="I31" s="93"/>
      <c r="J31" s="93"/>
    </row>
    <row r="32" customFormat="false" ht="12.75" hidden="false" customHeight="false" outlineLevel="0" collapsed="false">
      <c r="A32" s="92" t="s">
        <v>107</v>
      </c>
      <c r="B32" s="93" t="n">
        <v>22</v>
      </c>
      <c r="C32" s="94" t="s">
        <v>377</v>
      </c>
      <c r="D32" s="93" t="n">
        <v>1331</v>
      </c>
      <c r="E32" s="93"/>
      <c r="F32" s="93" t="n">
        <f aca="false">E32+D32</f>
        <v>1331</v>
      </c>
      <c r="G32" s="93" t="n">
        <v>83</v>
      </c>
      <c r="H32" s="93" t="n">
        <v>1248</v>
      </c>
      <c r="I32" s="93"/>
      <c r="J32" s="93"/>
    </row>
    <row r="33" customFormat="false" ht="12.75" hidden="false" customHeight="false" outlineLevel="0" collapsed="false">
      <c r="A33" s="95" t="s">
        <v>380</v>
      </c>
      <c r="B33" s="96" t="n">
        <v>23</v>
      </c>
      <c r="C33" s="97" t="s">
        <v>381</v>
      </c>
      <c r="D33" s="96" t="n">
        <v>83</v>
      </c>
      <c r="E33" s="96"/>
      <c r="F33" s="93" t="n">
        <f aca="false">E33+D33</f>
        <v>83</v>
      </c>
      <c r="G33" s="96" t="n">
        <v>83</v>
      </c>
      <c r="H33" s="96"/>
      <c r="I33" s="96"/>
      <c r="J33" s="96"/>
    </row>
    <row r="34" customFormat="false" ht="36" hidden="false" customHeight="false" outlineLevel="0" collapsed="false">
      <c r="A34" s="95" t="s">
        <v>382</v>
      </c>
      <c r="B34" s="96" t="n">
        <v>24</v>
      </c>
      <c r="C34" s="97" t="s">
        <v>383</v>
      </c>
      <c r="D34" s="96" t="n">
        <v>1248</v>
      </c>
      <c r="E34" s="96"/>
      <c r="F34" s="93" t="n">
        <f aca="false">E34+D34</f>
        <v>1248</v>
      </c>
      <c r="G34" s="96"/>
      <c r="H34" s="96" t="n">
        <v>1248</v>
      </c>
      <c r="I34" s="96"/>
      <c r="J34" s="96"/>
    </row>
    <row r="35" customFormat="false" ht="12.75" hidden="true" customHeight="false" outlineLevel="0" collapsed="false">
      <c r="A35" s="92" t="s">
        <v>386</v>
      </c>
      <c r="B35" s="93" t="n">
        <v>25</v>
      </c>
      <c r="C35" s="94" t="s">
        <v>387</v>
      </c>
      <c r="D35" s="93"/>
      <c r="E35" s="93"/>
      <c r="F35" s="93" t="n">
        <f aca="false">E35+D35</f>
        <v>0</v>
      </c>
      <c r="G35" s="93"/>
      <c r="H35" s="93"/>
      <c r="I35" s="93"/>
      <c r="J35" s="93"/>
    </row>
    <row r="36" customFormat="false" ht="24" hidden="true" customHeight="false" outlineLevel="0" collapsed="false">
      <c r="A36" s="92" t="s">
        <v>388</v>
      </c>
      <c r="B36" s="93" t="n">
        <v>26</v>
      </c>
      <c r="C36" s="94" t="s">
        <v>8</v>
      </c>
      <c r="D36" s="93" t="n">
        <v>7323</v>
      </c>
      <c r="E36" s="93"/>
      <c r="F36" s="93" t="n">
        <f aca="false">E36+D36</f>
        <v>7323</v>
      </c>
      <c r="G36" s="93" t="n">
        <v>2221</v>
      </c>
      <c r="H36" s="93" t="n">
        <v>1670</v>
      </c>
      <c r="I36" s="93" t="n">
        <v>1663</v>
      </c>
      <c r="J36" s="93" t="n">
        <v>1769</v>
      </c>
    </row>
    <row r="37" customFormat="false" ht="12.75" hidden="true" customHeight="false" outlineLevel="0" collapsed="false">
      <c r="A37" s="92" t="s">
        <v>333</v>
      </c>
      <c r="B37" s="93" t="n">
        <v>27</v>
      </c>
      <c r="C37" s="94" t="s">
        <v>96</v>
      </c>
      <c r="D37" s="93" t="n">
        <v>7024</v>
      </c>
      <c r="E37" s="93"/>
      <c r="F37" s="93" t="n">
        <f aca="false">E37+D37</f>
        <v>7024</v>
      </c>
      <c r="G37" s="93" t="n">
        <v>1922</v>
      </c>
      <c r="H37" s="93" t="n">
        <v>1670</v>
      </c>
      <c r="I37" s="93" t="n">
        <v>1663</v>
      </c>
      <c r="J37" s="93" t="n">
        <v>1769</v>
      </c>
    </row>
    <row r="38" customFormat="false" ht="12.75" hidden="true" customHeight="false" outlineLevel="0" collapsed="false">
      <c r="A38" s="92" t="s">
        <v>334</v>
      </c>
      <c r="B38" s="93" t="n">
        <v>28</v>
      </c>
      <c r="C38" s="94" t="s">
        <v>44</v>
      </c>
      <c r="D38" s="93" t="n">
        <v>7024</v>
      </c>
      <c r="F38" s="93" t="n">
        <f aca="false">E38+D38</f>
        <v>7024</v>
      </c>
      <c r="G38" s="93" t="n">
        <v>1922</v>
      </c>
      <c r="H38" s="93" t="n">
        <v>1670</v>
      </c>
      <c r="I38" s="93" t="n">
        <v>1663</v>
      </c>
      <c r="J38" s="93" t="n">
        <v>1769</v>
      </c>
    </row>
    <row r="39" customFormat="false" ht="12.75" hidden="true" customHeight="false" outlineLevel="0" collapsed="false">
      <c r="A39" s="92" t="s">
        <v>335</v>
      </c>
      <c r="B39" s="93" t="n">
        <v>29</v>
      </c>
      <c r="C39" s="94" t="s">
        <v>46</v>
      </c>
      <c r="D39" s="93" t="n">
        <v>2</v>
      </c>
      <c r="E39" s="93"/>
      <c r="F39" s="93" t="n">
        <f aca="false">E39+D39</f>
        <v>2</v>
      </c>
      <c r="G39" s="93" t="n">
        <v>1</v>
      </c>
      <c r="H39" s="93"/>
      <c r="I39" s="93" t="n">
        <v>1</v>
      </c>
      <c r="J39" s="93"/>
    </row>
    <row r="40" customFormat="false" ht="12.75" hidden="true" customHeight="false" outlineLevel="0" collapsed="false">
      <c r="A40" s="92" t="s">
        <v>102</v>
      </c>
      <c r="B40" s="93" t="n">
        <v>30</v>
      </c>
      <c r="C40" s="94" t="s">
        <v>336</v>
      </c>
      <c r="D40" s="93" t="n">
        <v>2</v>
      </c>
      <c r="E40" s="93"/>
      <c r="F40" s="93" t="n">
        <f aca="false">E40+D40</f>
        <v>2</v>
      </c>
      <c r="G40" s="93" t="n">
        <v>1</v>
      </c>
      <c r="H40" s="93"/>
      <c r="I40" s="93" t="n">
        <v>1</v>
      </c>
      <c r="J40" s="93"/>
    </row>
    <row r="41" customFormat="false" ht="36" hidden="true" customHeight="false" outlineLevel="0" collapsed="false">
      <c r="A41" s="92" t="s">
        <v>337</v>
      </c>
      <c r="B41" s="93" t="n">
        <v>31</v>
      </c>
      <c r="C41" s="94" t="s">
        <v>338</v>
      </c>
      <c r="D41" s="93" t="n">
        <v>2</v>
      </c>
      <c r="E41" s="93"/>
      <c r="F41" s="93" t="n">
        <f aca="false">E41+D41</f>
        <v>2</v>
      </c>
      <c r="G41" s="93" t="n">
        <v>1</v>
      </c>
      <c r="H41" s="93"/>
      <c r="I41" s="93" t="n">
        <v>1</v>
      </c>
      <c r="J41" s="93"/>
    </row>
    <row r="42" customFormat="false" ht="36" hidden="true" customHeight="false" outlineLevel="0" collapsed="false">
      <c r="A42" s="95" t="s">
        <v>49</v>
      </c>
      <c r="B42" s="96" t="n">
        <v>32</v>
      </c>
      <c r="C42" s="97" t="s">
        <v>339</v>
      </c>
      <c r="D42" s="96" t="n">
        <v>2</v>
      </c>
      <c r="E42" s="96"/>
      <c r="F42" s="93" t="n">
        <f aca="false">E42+D42</f>
        <v>2</v>
      </c>
      <c r="G42" s="96" t="n">
        <v>1</v>
      </c>
      <c r="H42" s="96"/>
      <c r="I42" s="96" t="n">
        <v>1</v>
      </c>
      <c r="J42" s="96"/>
    </row>
    <row r="43" customFormat="false" ht="24" hidden="true" customHeight="false" outlineLevel="0" collapsed="false">
      <c r="A43" s="92" t="s">
        <v>389</v>
      </c>
      <c r="B43" s="93" t="n">
        <v>33</v>
      </c>
      <c r="C43" s="94" t="s">
        <v>54</v>
      </c>
      <c r="D43" s="93" t="n">
        <v>7022</v>
      </c>
      <c r="E43" s="93"/>
      <c r="F43" s="93" t="n">
        <f aca="false">E43+D43</f>
        <v>7022</v>
      </c>
      <c r="G43" s="93" t="n">
        <v>1921</v>
      </c>
      <c r="H43" s="93" t="n">
        <v>1670</v>
      </c>
      <c r="I43" s="93" t="n">
        <v>1662</v>
      </c>
      <c r="J43" s="93" t="n">
        <v>1769</v>
      </c>
    </row>
    <row r="44" customFormat="false" ht="12.75" hidden="true" customHeight="false" outlineLevel="0" collapsed="false">
      <c r="A44" s="92" t="s">
        <v>341</v>
      </c>
      <c r="B44" s="93" t="n">
        <v>34</v>
      </c>
      <c r="C44" s="94" t="s">
        <v>342</v>
      </c>
      <c r="D44" s="93" t="n">
        <v>6822</v>
      </c>
      <c r="E44" s="93"/>
      <c r="F44" s="93" t="n">
        <f aca="false">E44+D44</f>
        <v>6822</v>
      </c>
      <c r="G44" s="93" t="n">
        <v>1721</v>
      </c>
      <c r="H44" s="93" t="n">
        <v>1670</v>
      </c>
      <c r="I44" s="93" t="n">
        <v>1662</v>
      </c>
      <c r="J44" s="93" t="n">
        <v>1769</v>
      </c>
    </row>
    <row r="45" customFormat="false" ht="24" hidden="true" customHeight="false" outlineLevel="0" collapsed="false">
      <c r="A45" s="95" t="s">
        <v>353</v>
      </c>
      <c r="B45" s="96" t="n">
        <v>35</v>
      </c>
      <c r="C45" s="97" t="s">
        <v>354</v>
      </c>
      <c r="D45" s="96" t="n">
        <v>5591</v>
      </c>
      <c r="E45" s="96"/>
      <c r="F45" s="93" t="n">
        <f aca="false">E45+D45</f>
        <v>5591</v>
      </c>
      <c r="G45" s="96" t="n">
        <v>1503</v>
      </c>
      <c r="H45" s="96" t="n">
        <v>1360</v>
      </c>
      <c r="I45" s="96" t="n">
        <v>1373</v>
      </c>
      <c r="J45" s="96" t="n">
        <v>1355</v>
      </c>
    </row>
    <row r="46" customFormat="false" ht="12.75" hidden="true" customHeight="false" outlineLevel="0" collapsed="false">
      <c r="A46" s="95" t="s">
        <v>355</v>
      </c>
      <c r="B46" s="96" t="n">
        <v>36</v>
      </c>
      <c r="C46" s="97" t="s">
        <v>356</v>
      </c>
      <c r="D46" s="96" t="n">
        <v>847</v>
      </c>
      <c r="E46" s="96"/>
      <c r="F46" s="93" t="n">
        <f aca="false">E46+D46</f>
        <v>847</v>
      </c>
      <c r="G46" s="96" t="n">
        <v>195</v>
      </c>
      <c r="H46" s="96" t="n">
        <v>262</v>
      </c>
      <c r="I46" s="96" t="n">
        <v>195</v>
      </c>
      <c r="J46" s="96" t="n">
        <v>195</v>
      </c>
    </row>
    <row r="47" customFormat="false" ht="48" hidden="true" customHeight="false" outlineLevel="0" collapsed="false">
      <c r="A47" s="95" t="s">
        <v>357</v>
      </c>
      <c r="B47" s="96" t="n">
        <v>37</v>
      </c>
      <c r="C47" s="97" t="s">
        <v>358</v>
      </c>
      <c r="D47" s="96" t="n">
        <v>338</v>
      </c>
      <c r="E47" s="96"/>
      <c r="F47" s="93" t="n">
        <f aca="false">E47+D47</f>
        <v>338</v>
      </c>
      <c r="G47" s="96" t="n">
        <v>16</v>
      </c>
      <c r="H47" s="96" t="n">
        <v>40</v>
      </c>
      <c r="I47" s="96" t="n">
        <v>86</v>
      </c>
      <c r="J47" s="96" t="n">
        <v>196</v>
      </c>
    </row>
    <row r="48" customFormat="false" ht="24" hidden="true" customHeight="false" outlineLevel="0" collapsed="false">
      <c r="A48" s="95" t="s">
        <v>361</v>
      </c>
      <c r="B48" s="96" t="n">
        <v>38</v>
      </c>
      <c r="C48" s="97" t="s">
        <v>362</v>
      </c>
      <c r="D48" s="96" t="n">
        <v>46</v>
      </c>
      <c r="E48" s="96"/>
      <c r="F48" s="93" t="n">
        <f aca="false">E48+D48</f>
        <v>46</v>
      </c>
      <c r="G48" s="96" t="n">
        <v>7</v>
      </c>
      <c r="H48" s="96" t="n">
        <v>8</v>
      </c>
      <c r="I48" s="96" t="n">
        <v>8</v>
      </c>
      <c r="J48" s="96" t="n">
        <v>23</v>
      </c>
    </row>
    <row r="49" customFormat="false" ht="12.75" hidden="true" customHeight="false" outlineLevel="0" collapsed="false">
      <c r="A49" s="92" t="s">
        <v>390</v>
      </c>
      <c r="B49" s="93" t="n">
        <v>39</v>
      </c>
      <c r="C49" s="94" t="s">
        <v>391</v>
      </c>
      <c r="D49" s="93" t="n">
        <v>200</v>
      </c>
      <c r="E49" s="93"/>
      <c r="F49" s="93" t="n">
        <f aca="false">E49+D49</f>
        <v>200</v>
      </c>
      <c r="G49" s="93" t="n">
        <v>200</v>
      </c>
      <c r="H49" s="93"/>
      <c r="I49" s="93"/>
      <c r="J49" s="93"/>
    </row>
    <row r="50" customFormat="false" ht="60" hidden="true" customHeight="false" outlineLevel="0" collapsed="false">
      <c r="A50" s="95" t="s">
        <v>363</v>
      </c>
      <c r="B50" s="96" t="n">
        <v>40</v>
      </c>
      <c r="C50" s="97" t="s">
        <v>364</v>
      </c>
      <c r="D50" s="96" t="n">
        <v>200</v>
      </c>
      <c r="E50" s="96"/>
      <c r="F50" s="93" t="n">
        <f aca="false">E50+D50</f>
        <v>200</v>
      </c>
      <c r="G50" s="96" t="n">
        <v>200</v>
      </c>
      <c r="H50" s="96"/>
      <c r="I50" s="96"/>
      <c r="J50" s="96"/>
    </row>
    <row r="51" customFormat="false" ht="36" hidden="true" customHeight="false" outlineLevel="0" collapsed="false">
      <c r="A51" s="92" t="s">
        <v>392</v>
      </c>
      <c r="B51" s="93" t="n">
        <v>41</v>
      </c>
      <c r="C51" s="94" t="s">
        <v>72</v>
      </c>
      <c r="D51" s="93" t="n">
        <v>216</v>
      </c>
      <c r="E51" s="93"/>
      <c r="F51" s="93" t="n">
        <f aca="false">E51+D51</f>
        <v>216</v>
      </c>
      <c r="G51" s="93" t="n">
        <v>216</v>
      </c>
      <c r="H51" s="93"/>
      <c r="I51" s="93"/>
      <c r="J51" s="93"/>
    </row>
    <row r="52" customFormat="false" ht="24" hidden="true" customHeight="false" outlineLevel="0" collapsed="false">
      <c r="A52" s="92" t="s">
        <v>367</v>
      </c>
      <c r="B52" s="93" t="n">
        <v>42</v>
      </c>
      <c r="C52" s="94" t="s">
        <v>368</v>
      </c>
      <c r="D52" s="93" t="n">
        <v>216</v>
      </c>
      <c r="E52" s="93"/>
      <c r="F52" s="93" t="n">
        <f aca="false">E52+D52</f>
        <v>216</v>
      </c>
      <c r="G52" s="93" t="n">
        <v>216</v>
      </c>
      <c r="H52" s="93"/>
      <c r="I52" s="93"/>
      <c r="J52" s="93"/>
    </row>
    <row r="53" customFormat="false" ht="48" hidden="true" customHeight="false" outlineLevel="0" collapsed="false">
      <c r="A53" s="92" t="s">
        <v>369</v>
      </c>
      <c r="B53" s="93" t="n">
        <v>43</v>
      </c>
      <c r="C53" s="94" t="s">
        <v>370</v>
      </c>
      <c r="D53" s="93" t="n">
        <v>216</v>
      </c>
      <c r="E53" s="93"/>
      <c r="F53" s="93" t="n">
        <f aca="false">E53+D53</f>
        <v>216</v>
      </c>
      <c r="G53" s="93" t="n">
        <v>216</v>
      </c>
      <c r="H53" s="93"/>
      <c r="I53" s="93"/>
      <c r="J53" s="93"/>
    </row>
    <row r="54" customFormat="false" ht="48" hidden="true" customHeight="false" outlineLevel="0" collapsed="false">
      <c r="A54" s="95" t="s">
        <v>371</v>
      </c>
      <c r="B54" s="96" t="n">
        <v>44</v>
      </c>
      <c r="C54" s="97" t="s">
        <v>372</v>
      </c>
      <c r="D54" s="96" t="n">
        <v>216</v>
      </c>
      <c r="E54" s="96"/>
      <c r="F54" s="93" t="n">
        <f aca="false">E54+D54</f>
        <v>216</v>
      </c>
      <c r="G54" s="96" t="n">
        <v>216</v>
      </c>
      <c r="H54" s="96"/>
      <c r="I54" s="96"/>
      <c r="J54" s="96"/>
    </row>
    <row r="55" customFormat="false" ht="24" hidden="true" customHeight="false" outlineLevel="0" collapsed="false">
      <c r="A55" s="92" t="s">
        <v>376</v>
      </c>
      <c r="B55" s="93" t="n">
        <v>45</v>
      </c>
      <c r="C55" s="94" t="s">
        <v>80</v>
      </c>
      <c r="D55" s="93"/>
      <c r="E55" s="93"/>
      <c r="F55" s="93" t="n">
        <f aca="false">E55+D55</f>
        <v>0</v>
      </c>
      <c r="G55" s="93"/>
      <c r="H55" s="93"/>
      <c r="I55" s="93"/>
      <c r="J55" s="93"/>
    </row>
    <row r="56" customFormat="false" ht="12.75" hidden="true" customHeight="false" outlineLevel="0" collapsed="false">
      <c r="A56" s="92" t="s">
        <v>107</v>
      </c>
      <c r="B56" s="93" t="n">
        <v>46</v>
      </c>
      <c r="C56" s="94" t="s">
        <v>377</v>
      </c>
      <c r="D56" s="93" t="n">
        <v>83</v>
      </c>
      <c r="E56" s="93"/>
      <c r="F56" s="93" t="n">
        <f aca="false">E56+D56</f>
        <v>83</v>
      </c>
      <c r="G56" s="93" t="n">
        <v>83</v>
      </c>
      <c r="H56" s="93"/>
      <c r="I56" s="93"/>
      <c r="J56" s="93"/>
    </row>
    <row r="57" customFormat="false" ht="12.75" hidden="true" customHeight="false" outlineLevel="0" collapsed="false">
      <c r="A57" s="95" t="s">
        <v>380</v>
      </c>
      <c r="B57" s="96" t="n">
        <v>47</v>
      </c>
      <c r="C57" s="97" t="s">
        <v>381</v>
      </c>
      <c r="D57" s="96" t="n">
        <v>83</v>
      </c>
      <c r="E57" s="96"/>
      <c r="F57" s="93" t="n">
        <f aca="false">E57+D57</f>
        <v>83</v>
      </c>
      <c r="G57" s="96" t="n">
        <v>83</v>
      </c>
      <c r="H57" s="96"/>
      <c r="I57" s="96"/>
      <c r="J57" s="96"/>
    </row>
    <row r="58" customFormat="false" ht="12.75" hidden="true" customHeight="false" outlineLevel="0" collapsed="false">
      <c r="A58" s="92" t="s">
        <v>386</v>
      </c>
      <c r="B58" s="93" t="n">
        <v>48</v>
      </c>
      <c r="C58" s="94" t="s">
        <v>387</v>
      </c>
      <c r="D58" s="93"/>
      <c r="E58" s="93"/>
      <c r="F58" s="93" t="n">
        <f aca="false">E58+D58</f>
        <v>0</v>
      </c>
      <c r="G58" s="93"/>
      <c r="H58" s="93"/>
      <c r="I58" s="93"/>
      <c r="J58" s="93"/>
    </row>
    <row r="59" customFormat="false" ht="24" hidden="true" customHeight="false" outlineLevel="0" collapsed="false">
      <c r="A59" s="92" t="s">
        <v>393</v>
      </c>
      <c r="B59" s="93" t="n">
        <v>49</v>
      </c>
      <c r="C59" s="94" t="s">
        <v>8</v>
      </c>
      <c r="D59" s="93" t="n">
        <v>1048</v>
      </c>
      <c r="E59" s="93"/>
      <c r="F59" s="93" t="n">
        <f aca="false">E59+D59</f>
        <v>1048</v>
      </c>
      <c r="G59" s="93" t="n">
        <v>-200</v>
      </c>
      <c r="H59" s="93" t="n">
        <v>1248</v>
      </c>
      <c r="I59" s="93"/>
      <c r="J59" s="93"/>
    </row>
    <row r="60" customFormat="false" ht="12.75" hidden="true" customHeight="false" outlineLevel="0" collapsed="false">
      <c r="A60" s="92" t="s">
        <v>95</v>
      </c>
      <c r="B60" s="93" t="n">
        <v>50</v>
      </c>
      <c r="C60" s="94" t="s">
        <v>96</v>
      </c>
      <c r="D60" s="93" t="n">
        <v>-200</v>
      </c>
      <c r="E60" s="93"/>
      <c r="F60" s="93" t="n">
        <f aca="false">E60+D60</f>
        <v>-200</v>
      </c>
      <c r="G60" s="93" t="n">
        <v>-200</v>
      </c>
      <c r="H60" s="93"/>
      <c r="I60" s="93"/>
      <c r="J60" s="93"/>
    </row>
    <row r="61" customFormat="false" ht="12.75" hidden="true" customHeight="false" outlineLevel="0" collapsed="false">
      <c r="A61" s="92" t="s">
        <v>334</v>
      </c>
      <c r="B61" s="93" t="n">
        <v>51</v>
      </c>
      <c r="C61" s="94" t="s">
        <v>44</v>
      </c>
      <c r="D61" s="93" t="n">
        <v>-200</v>
      </c>
      <c r="E61" s="93"/>
      <c r="F61" s="93" t="n">
        <f aca="false">E61+D61</f>
        <v>-200</v>
      </c>
      <c r="G61" s="93" t="n">
        <v>-200</v>
      </c>
      <c r="H61" s="93"/>
      <c r="I61" s="93"/>
      <c r="J61" s="93"/>
    </row>
    <row r="62" customFormat="false" ht="24" hidden="true" customHeight="false" outlineLevel="0" collapsed="false">
      <c r="A62" s="92" t="s">
        <v>389</v>
      </c>
      <c r="B62" s="93" t="n">
        <v>52</v>
      </c>
      <c r="C62" s="94" t="s">
        <v>54</v>
      </c>
      <c r="D62" s="93" t="n">
        <v>-200</v>
      </c>
      <c r="E62" s="93"/>
      <c r="F62" s="93" t="n">
        <f aca="false">E62+D62</f>
        <v>-200</v>
      </c>
      <c r="G62" s="93" t="n">
        <v>-200</v>
      </c>
      <c r="H62" s="93"/>
      <c r="I62" s="93"/>
      <c r="J62" s="93"/>
    </row>
    <row r="63" customFormat="false" ht="12.75" hidden="true" customHeight="false" outlineLevel="0" collapsed="false">
      <c r="A63" s="92" t="s">
        <v>390</v>
      </c>
      <c r="B63" s="93" t="n">
        <v>53</v>
      </c>
      <c r="C63" s="94" t="s">
        <v>391</v>
      </c>
      <c r="D63" s="93" t="n">
        <v>-200</v>
      </c>
      <c r="E63" s="93"/>
      <c r="F63" s="93" t="n">
        <f aca="false">E63+D63</f>
        <v>-200</v>
      </c>
      <c r="G63" s="93" t="n">
        <v>-200</v>
      </c>
      <c r="H63" s="93"/>
      <c r="I63" s="93"/>
      <c r="J63" s="93"/>
    </row>
    <row r="64" customFormat="false" ht="12.75" hidden="true" customHeight="false" outlineLevel="0" collapsed="false">
      <c r="A64" s="95" t="s">
        <v>67</v>
      </c>
      <c r="B64" s="96" t="n">
        <v>54</v>
      </c>
      <c r="C64" s="97" t="s">
        <v>365</v>
      </c>
      <c r="D64" s="96" t="n">
        <v>-200</v>
      </c>
      <c r="E64" s="96"/>
      <c r="F64" s="93" t="n">
        <f aca="false">E64+D64</f>
        <v>-200</v>
      </c>
      <c r="G64" s="96" t="n">
        <v>-200</v>
      </c>
      <c r="H64" s="96"/>
      <c r="I64" s="96"/>
      <c r="J64" s="96"/>
    </row>
    <row r="65" customFormat="false" ht="12.75" hidden="true" customHeight="false" outlineLevel="0" collapsed="false">
      <c r="A65" s="92" t="s">
        <v>107</v>
      </c>
      <c r="B65" s="93" t="n">
        <v>55</v>
      </c>
      <c r="C65" s="94" t="s">
        <v>377</v>
      </c>
      <c r="D65" s="93" t="n">
        <v>1248</v>
      </c>
      <c r="E65" s="93"/>
      <c r="F65" s="93" t="n">
        <f aca="false">E65+D65</f>
        <v>1248</v>
      </c>
      <c r="G65" s="93"/>
      <c r="H65" s="93" t="n">
        <v>1248</v>
      </c>
      <c r="I65" s="93"/>
      <c r="J65" s="93"/>
    </row>
    <row r="66" customFormat="false" ht="36" hidden="true" customHeight="false" outlineLevel="0" collapsed="false">
      <c r="A66" s="95" t="s">
        <v>382</v>
      </c>
      <c r="B66" s="96" t="n">
        <v>56</v>
      </c>
      <c r="C66" s="97" t="s">
        <v>383</v>
      </c>
      <c r="D66" s="96" t="n">
        <v>1248</v>
      </c>
      <c r="E66" s="96"/>
      <c r="F66" s="93" t="n">
        <f aca="false">E66+D66</f>
        <v>1248</v>
      </c>
      <c r="G66" s="96"/>
      <c r="H66" s="96" t="n">
        <v>1248</v>
      </c>
      <c r="I66" s="96"/>
      <c r="J66" s="96"/>
    </row>
    <row r="67" customFormat="false" ht="24" hidden="true" customHeight="false" outlineLevel="0" collapsed="false">
      <c r="A67" s="92" t="s">
        <v>394</v>
      </c>
      <c r="B67" s="93" t="n">
        <v>57</v>
      </c>
      <c r="C67" s="94" t="s">
        <v>395</v>
      </c>
      <c r="D67" s="93"/>
      <c r="E67" s="93"/>
      <c r="F67" s="93" t="n">
        <f aca="false">E67+D67</f>
        <v>0</v>
      </c>
      <c r="G67" s="93"/>
      <c r="H67" s="93"/>
      <c r="I67" s="93"/>
      <c r="J67" s="93"/>
    </row>
    <row r="68" customFormat="false" ht="24" hidden="false" customHeight="false" outlineLevel="0" collapsed="false">
      <c r="A68" s="92" t="s">
        <v>396</v>
      </c>
      <c r="B68" s="93" t="n">
        <v>58</v>
      </c>
      <c r="C68" s="94" t="s">
        <v>397</v>
      </c>
      <c r="D68" s="93" t="n">
        <f aca="false">D69</f>
        <v>8371</v>
      </c>
      <c r="E68" s="93" t="n">
        <f aca="false">E69</f>
        <v>0</v>
      </c>
      <c r="F68" s="93" t="n">
        <f aca="false">F69</f>
        <v>8371</v>
      </c>
      <c r="G68" s="93" t="n">
        <f aca="false">G69</f>
        <v>2021</v>
      </c>
      <c r="H68" s="93" t="n">
        <f aca="false">H69</f>
        <v>2962</v>
      </c>
      <c r="I68" s="93" t="n">
        <f aca="false">I69</f>
        <v>1663</v>
      </c>
      <c r="J68" s="93" t="n">
        <f aca="false">J69</f>
        <v>1725</v>
      </c>
    </row>
    <row r="69" customFormat="false" ht="12.75" hidden="false" customHeight="false" outlineLevel="0" collapsed="false">
      <c r="A69" s="92" t="s">
        <v>403</v>
      </c>
      <c r="B69" s="93" t="n">
        <v>59</v>
      </c>
      <c r="C69" s="94" t="s">
        <v>404</v>
      </c>
      <c r="D69" s="93" t="n">
        <f aca="false">D70</f>
        <v>8371</v>
      </c>
      <c r="E69" s="93" t="n">
        <f aca="false">E70</f>
        <v>0</v>
      </c>
      <c r="F69" s="93" t="n">
        <f aca="false">F70</f>
        <v>8371</v>
      </c>
      <c r="G69" s="93" t="n">
        <f aca="false">G70</f>
        <v>2021</v>
      </c>
      <c r="H69" s="93" t="n">
        <f aca="false">H70</f>
        <v>2962</v>
      </c>
      <c r="I69" s="93" t="n">
        <f aca="false">I70</f>
        <v>1663</v>
      </c>
      <c r="J69" s="93" t="n">
        <f aca="false">J70</f>
        <v>1725</v>
      </c>
    </row>
    <row r="70" customFormat="false" ht="12.75" hidden="false" customHeight="false" outlineLevel="0" collapsed="false">
      <c r="A70" s="92" t="s">
        <v>405</v>
      </c>
      <c r="B70" s="93" t="n">
        <v>60</v>
      </c>
      <c r="C70" s="94" t="s">
        <v>406</v>
      </c>
      <c r="D70" s="93" t="n">
        <f aca="false">D71</f>
        <v>8371</v>
      </c>
      <c r="E70" s="93" t="n">
        <f aca="false">E71</f>
        <v>0</v>
      </c>
      <c r="F70" s="93" t="n">
        <f aca="false">F71</f>
        <v>8371</v>
      </c>
      <c r="G70" s="93" t="n">
        <f aca="false">G71</f>
        <v>2021</v>
      </c>
      <c r="H70" s="93" t="n">
        <f aca="false">H71</f>
        <v>2962</v>
      </c>
      <c r="I70" s="93" t="n">
        <f aca="false">I71</f>
        <v>1663</v>
      </c>
      <c r="J70" s="93" t="n">
        <f aca="false">J71</f>
        <v>1725</v>
      </c>
    </row>
    <row r="71" customFormat="false" ht="12.75" hidden="false" customHeight="false" outlineLevel="0" collapsed="false">
      <c r="A71" s="92" t="s">
        <v>407</v>
      </c>
      <c r="B71" s="93" t="n">
        <v>61</v>
      </c>
      <c r="C71" s="94" t="s">
        <v>408</v>
      </c>
      <c r="D71" s="93" t="n">
        <f aca="false">D72</f>
        <v>8371</v>
      </c>
      <c r="E71" s="93" t="n">
        <f aca="false">E72</f>
        <v>0</v>
      </c>
      <c r="F71" s="93" t="n">
        <f aca="false">F72</f>
        <v>8371</v>
      </c>
      <c r="G71" s="93" t="n">
        <f aca="false">G72</f>
        <v>2021</v>
      </c>
      <c r="H71" s="93" t="n">
        <f aca="false">H72</f>
        <v>2962</v>
      </c>
      <c r="I71" s="93" t="n">
        <f aca="false">I72</f>
        <v>1663</v>
      </c>
      <c r="J71" s="93" t="n">
        <f aca="false">J72</f>
        <v>1725</v>
      </c>
    </row>
    <row r="72" customFormat="false" ht="12.75" hidden="false" customHeight="false" outlineLevel="0" collapsed="false">
      <c r="A72" s="95" t="s">
        <v>176</v>
      </c>
      <c r="B72" s="96" t="n">
        <v>62</v>
      </c>
      <c r="C72" s="97" t="s">
        <v>409</v>
      </c>
      <c r="D72" s="96" t="n">
        <f aca="false">'ch tbc'!D6</f>
        <v>8371</v>
      </c>
      <c r="E72" s="96" t="n">
        <f aca="false">'ch tbc'!E6</f>
        <v>0</v>
      </c>
      <c r="F72" s="96" t="n">
        <f aca="false">'ch tbc'!F6</f>
        <v>8371</v>
      </c>
      <c r="G72" s="96" t="n">
        <f aca="false">'ch tbc'!G6</f>
        <v>2021</v>
      </c>
      <c r="H72" s="96" t="n">
        <f aca="false">'ch tbc'!H6</f>
        <v>2962</v>
      </c>
      <c r="I72" s="96" t="n">
        <f aca="false">'ch tbc'!I6</f>
        <v>1663</v>
      </c>
      <c r="J72" s="96" t="n">
        <f aca="false">'ch tbc'!J6</f>
        <v>1725</v>
      </c>
    </row>
    <row r="73" customFormat="false" ht="24" hidden="true" customHeight="false" outlineLevel="0" collapsed="false">
      <c r="A73" s="95" t="s">
        <v>248</v>
      </c>
      <c r="B73" s="96" t="n">
        <v>63</v>
      </c>
      <c r="C73" s="97" t="s">
        <v>446</v>
      </c>
      <c r="D73" s="96" t="n">
        <v>8371</v>
      </c>
      <c r="E73" s="96"/>
      <c r="F73" s="93" t="n">
        <f aca="false">E73+D73</f>
        <v>8371</v>
      </c>
      <c r="G73" s="96" t="n">
        <v>2021</v>
      </c>
      <c r="H73" s="96" t="n">
        <v>2918</v>
      </c>
      <c r="I73" s="96" t="n">
        <v>1663</v>
      </c>
      <c r="J73" s="96" t="n">
        <v>1769</v>
      </c>
    </row>
    <row r="74" customFormat="false" ht="12.75" hidden="true" customHeight="false" outlineLevel="0" collapsed="false">
      <c r="A74" s="92" t="s">
        <v>386</v>
      </c>
      <c r="B74" s="93" t="n">
        <v>64</v>
      </c>
      <c r="C74" s="94" t="s">
        <v>386</v>
      </c>
      <c r="D74" s="93"/>
      <c r="E74" s="93"/>
      <c r="F74" s="93" t="n">
        <f aca="false">E74+D74</f>
        <v>0</v>
      </c>
      <c r="G74" s="93"/>
      <c r="H74" s="93"/>
      <c r="I74" s="93"/>
      <c r="J74" s="93"/>
    </row>
    <row r="75" customFormat="false" ht="24" hidden="true" customHeight="false" outlineLevel="0" collapsed="false">
      <c r="A75" s="92" t="s">
        <v>432</v>
      </c>
      <c r="B75" s="93" t="n">
        <v>65</v>
      </c>
      <c r="C75" s="94" t="s">
        <v>397</v>
      </c>
      <c r="D75" s="93" t="n">
        <f aca="false">D76</f>
        <v>7107</v>
      </c>
      <c r="E75" s="93" t="n">
        <f aca="false">E76</f>
        <v>0</v>
      </c>
      <c r="F75" s="93" t="n">
        <f aca="false">F76</f>
        <v>7107</v>
      </c>
      <c r="G75" s="93" t="n">
        <f aca="false">G76</f>
        <v>2021</v>
      </c>
      <c r="H75" s="93" t="n">
        <f aca="false">H76</f>
        <v>2962</v>
      </c>
      <c r="I75" s="93" t="n">
        <f aca="false">I76</f>
        <v>1663</v>
      </c>
      <c r="J75" s="93" t="n">
        <f aca="false">J76</f>
        <v>1725</v>
      </c>
    </row>
    <row r="76" customFormat="false" ht="24" hidden="true" customHeight="false" outlineLevel="0" collapsed="false">
      <c r="A76" s="92" t="s">
        <v>433</v>
      </c>
      <c r="B76" s="93" t="n">
        <v>66</v>
      </c>
      <c r="C76" s="94" t="s">
        <v>404</v>
      </c>
      <c r="D76" s="93" t="n">
        <f aca="false">D77</f>
        <v>7107</v>
      </c>
      <c r="E76" s="93" t="n">
        <f aca="false">E77</f>
        <v>0</v>
      </c>
      <c r="F76" s="93" t="n">
        <f aca="false">F77</f>
        <v>7107</v>
      </c>
      <c r="G76" s="93" t="n">
        <f aca="false">G77</f>
        <v>2021</v>
      </c>
      <c r="H76" s="93" t="n">
        <f aca="false">H77</f>
        <v>2962</v>
      </c>
      <c r="I76" s="93" t="n">
        <f aca="false">I77</f>
        <v>1663</v>
      </c>
      <c r="J76" s="93" t="n">
        <f aca="false">J77</f>
        <v>1725</v>
      </c>
    </row>
    <row r="77" customFormat="false" ht="12.75" hidden="true" customHeight="false" outlineLevel="0" collapsed="false">
      <c r="A77" s="92" t="s">
        <v>434</v>
      </c>
      <c r="B77" s="93" t="n">
        <v>67</v>
      </c>
      <c r="C77" s="94" t="s">
        <v>406</v>
      </c>
      <c r="D77" s="93" t="n">
        <f aca="false">D78</f>
        <v>7107</v>
      </c>
      <c r="E77" s="93" t="n">
        <f aca="false">E78</f>
        <v>0</v>
      </c>
      <c r="F77" s="93" t="n">
        <f aca="false">F78</f>
        <v>7107</v>
      </c>
      <c r="G77" s="93" t="n">
        <f aca="false">G78</f>
        <v>2021</v>
      </c>
      <c r="H77" s="93" t="n">
        <f aca="false">H78</f>
        <v>2962</v>
      </c>
      <c r="I77" s="93" t="n">
        <f aca="false">I78</f>
        <v>1663</v>
      </c>
      <c r="J77" s="93" t="n">
        <f aca="false">J78</f>
        <v>1725</v>
      </c>
    </row>
    <row r="78" customFormat="false" ht="24" hidden="true" customHeight="false" outlineLevel="0" collapsed="false">
      <c r="A78" s="92" t="s">
        <v>435</v>
      </c>
      <c r="B78" s="93" t="n">
        <v>68</v>
      </c>
      <c r="C78" s="94" t="s">
        <v>408</v>
      </c>
      <c r="D78" s="93" t="n">
        <f aca="false">D79</f>
        <v>7107</v>
      </c>
      <c r="E78" s="93" t="n">
        <f aca="false">E79</f>
        <v>0</v>
      </c>
      <c r="F78" s="93" t="n">
        <f aca="false">F79</f>
        <v>7107</v>
      </c>
      <c r="G78" s="93" t="n">
        <f aca="false">G79</f>
        <v>2021</v>
      </c>
      <c r="H78" s="93" t="n">
        <f aca="false">H79</f>
        <v>2962</v>
      </c>
      <c r="I78" s="93" t="n">
        <f aca="false">I79</f>
        <v>1663</v>
      </c>
      <c r="J78" s="93" t="n">
        <f aca="false">J79</f>
        <v>1725</v>
      </c>
    </row>
    <row r="79" customFormat="false" ht="12.75" hidden="true" customHeight="false" outlineLevel="0" collapsed="false">
      <c r="A79" s="95" t="s">
        <v>176</v>
      </c>
      <c r="B79" s="96" t="n">
        <v>69</v>
      </c>
      <c r="C79" s="97" t="s">
        <v>409</v>
      </c>
      <c r="D79" s="96" t="n">
        <v>7107</v>
      </c>
      <c r="E79" s="96"/>
      <c r="F79" s="93" t="n">
        <f aca="false">E79+D79</f>
        <v>7107</v>
      </c>
      <c r="G79" s="96" t="n">
        <v>2021</v>
      </c>
      <c r="H79" s="96" t="n">
        <v>2962</v>
      </c>
      <c r="I79" s="96" t="n">
        <v>1663</v>
      </c>
      <c r="J79" s="96" t="n">
        <v>1725</v>
      </c>
    </row>
    <row r="80" customFormat="false" ht="12.75" hidden="true" customHeight="false" outlineLevel="0" collapsed="false">
      <c r="A80" s="92" t="s">
        <v>250</v>
      </c>
      <c r="B80" s="93" t="n">
        <v>71</v>
      </c>
      <c r="C80" s="94" t="s">
        <v>250</v>
      </c>
      <c r="D80" s="93"/>
      <c r="E80" s="93"/>
      <c r="F80" s="93" t="n">
        <f aca="false">E80+D80</f>
        <v>0</v>
      </c>
      <c r="G80" s="93"/>
      <c r="H80" s="93"/>
      <c r="I80" s="93"/>
      <c r="J80" s="93"/>
    </row>
    <row r="81" customFormat="false" ht="24" hidden="true" customHeight="false" outlineLevel="0" collapsed="false">
      <c r="A81" s="92" t="s">
        <v>443</v>
      </c>
      <c r="B81" s="93" t="n">
        <v>72</v>
      </c>
      <c r="C81" s="94" t="s">
        <v>397</v>
      </c>
      <c r="D81" s="93" t="n">
        <v>1264</v>
      </c>
      <c r="E81" s="93"/>
      <c r="F81" s="93" t="n">
        <f aca="false">E81+D81</f>
        <v>1264</v>
      </c>
      <c r="G81" s="93" t="n">
        <v>16</v>
      </c>
      <c r="H81" s="93" t="n">
        <v>1248</v>
      </c>
      <c r="I81" s="93"/>
      <c r="J81" s="93"/>
    </row>
    <row r="82" customFormat="false" ht="24" hidden="true" customHeight="false" outlineLevel="0" collapsed="false">
      <c r="A82" s="92" t="s">
        <v>433</v>
      </c>
      <c r="B82" s="93" t="n">
        <v>73</v>
      </c>
      <c r="C82" s="94" t="s">
        <v>404</v>
      </c>
      <c r="D82" s="93" t="n">
        <v>1264</v>
      </c>
      <c r="E82" s="93"/>
      <c r="F82" s="93" t="n">
        <f aca="false">E82+D82</f>
        <v>1264</v>
      </c>
      <c r="G82" s="93" t="n">
        <v>16</v>
      </c>
      <c r="H82" s="93" t="n">
        <v>1248</v>
      </c>
      <c r="I82" s="93"/>
      <c r="J82" s="93"/>
    </row>
    <row r="83" customFormat="false" ht="12.75" hidden="true" customHeight="false" outlineLevel="0" collapsed="false">
      <c r="A83" s="92" t="s">
        <v>434</v>
      </c>
      <c r="B83" s="93" t="n">
        <v>74</v>
      </c>
      <c r="C83" s="94" t="s">
        <v>406</v>
      </c>
      <c r="D83" s="93" t="n">
        <v>1264</v>
      </c>
      <c r="E83" s="93"/>
      <c r="F83" s="93" t="n">
        <f aca="false">E83+D83</f>
        <v>1264</v>
      </c>
      <c r="G83" s="93" t="n">
        <v>16</v>
      </c>
      <c r="H83" s="93" t="n">
        <v>1248</v>
      </c>
      <c r="I83" s="93"/>
      <c r="J83" s="93"/>
    </row>
    <row r="84" customFormat="false" ht="24" hidden="true" customHeight="false" outlineLevel="0" collapsed="false">
      <c r="A84" s="92" t="s">
        <v>435</v>
      </c>
      <c r="B84" s="93" t="n">
        <v>75</v>
      </c>
      <c r="C84" s="94" t="s">
        <v>408</v>
      </c>
      <c r="D84" s="93" t="n">
        <v>1264</v>
      </c>
      <c r="E84" s="93"/>
      <c r="F84" s="93" t="n">
        <f aca="false">E84+D84</f>
        <v>1264</v>
      </c>
      <c r="G84" s="93" t="n">
        <v>16</v>
      </c>
      <c r="H84" s="93" t="n">
        <v>1248</v>
      </c>
      <c r="I84" s="93"/>
      <c r="J84" s="93"/>
    </row>
    <row r="85" customFormat="false" ht="12.75" hidden="true" customHeight="false" outlineLevel="0" collapsed="false">
      <c r="A85" s="95" t="s">
        <v>176</v>
      </c>
      <c r="B85" s="96" t="n">
        <v>76</v>
      </c>
      <c r="C85" s="97" t="s">
        <v>409</v>
      </c>
      <c r="D85" s="96" t="n">
        <v>1264</v>
      </c>
      <c r="E85" s="96"/>
      <c r="F85" s="93" t="n">
        <f aca="false">E85+D85</f>
        <v>1264</v>
      </c>
      <c r="G85" s="96" t="n">
        <v>16</v>
      </c>
      <c r="H85" s="96" t="n">
        <v>1248</v>
      </c>
      <c r="I85" s="96"/>
      <c r="J85" s="96"/>
    </row>
    <row r="86" customFormat="false" ht="24" hidden="true" customHeight="false" outlineLevel="0" collapsed="false">
      <c r="A86" s="95" t="s">
        <v>248</v>
      </c>
      <c r="B86" s="96" t="n">
        <v>77</v>
      </c>
      <c r="C86" s="97" t="s">
        <v>446</v>
      </c>
      <c r="D86" s="96" t="n">
        <v>1264</v>
      </c>
      <c r="E86" s="96"/>
      <c r="F86" s="93" t="n">
        <f aca="false">E86+D86</f>
        <v>1264</v>
      </c>
      <c r="G86" s="96" t="n">
        <v>16</v>
      </c>
      <c r="H86" s="96" t="n">
        <v>1248</v>
      </c>
      <c r="I86" s="96"/>
      <c r="J86" s="96"/>
    </row>
    <row r="88" customFormat="false" ht="15.75" hidden="false" customHeight="false" outlineLevel="0" collapsed="false">
      <c r="A88" s="98"/>
    </row>
    <row r="89" customFormat="false" ht="12.75" hidden="false" customHeight="true" outlineLevel="0" collapsed="false">
      <c r="A89" s="32" t="s">
        <v>254</v>
      </c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true" outlineLevel="0" collapsed="false">
      <c r="A90" s="33" t="s">
        <v>255</v>
      </c>
      <c r="B90" s="33"/>
      <c r="C90" s="33"/>
      <c r="D90" s="33"/>
      <c r="E90" s="33"/>
      <c r="F90" s="33"/>
      <c r="G90" s="33"/>
      <c r="H90" s="33"/>
      <c r="I90" s="33"/>
      <c r="J90" s="33"/>
    </row>
  </sheetData>
  <mergeCells count="6">
    <mergeCell ref="H1:J1"/>
    <mergeCell ref="H2:J2"/>
    <mergeCell ref="A4:L4"/>
    <mergeCell ref="A5:L5"/>
    <mergeCell ref="A89:J89"/>
    <mergeCell ref="A90:J9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10" min="5" style="0" width="12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447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2.75" hidden="false" customHeight="false" outlineLevel="0" collapsed="false">
      <c r="A3" s="99" t="s">
        <v>259</v>
      </c>
      <c r="D3" s="100"/>
      <c r="E3" s="100"/>
      <c r="F3" s="100"/>
      <c r="G3" s="100"/>
      <c r="H3" s="100"/>
      <c r="I3" s="100"/>
      <c r="J3" s="100"/>
    </row>
    <row r="4" customFormat="false" ht="12.75" hidden="false" customHeight="false" outlineLevel="0" collapsed="false">
      <c r="J4" s="58" t="s">
        <v>6</v>
      </c>
    </row>
    <row r="5" customFormat="false" ht="38.25" hidden="false" customHeight="false" outlineLevel="0" collapsed="false">
      <c r="A5" s="38" t="s">
        <v>260</v>
      </c>
      <c r="B5" s="38" t="s">
        <v>261</v>
      </c>
      <c r="C5" s="38" t="s">
        <v>262</v>
      </c>
      <c r="D5" s="38" t="s">
        <v>263</v>
      </c>
      <c r="E5" s="38" t="s">
        <v>264</v>
      </c>
      <c r="F5" s="38" t="s">
        <v>265</v>
      </c>
      <c r="G5" s="38" t="s">
        <v>266</v>
      </c>
      <c r="H5" s="38" t="s">
        <v>267</v>
      </c>
      <c r="I5" s="38" t="s">
        <v>268</v>
      </c>
      <c r="J5" s="38" t="s">
        <v>269</v>
      </c>
    </row>
    <row r="6" customFormat="false" ht="38.25" hidden="false" customHeight="false" outlineLevel="0" collapsed="false">
      <c r="A6" s="101" t="n">
        <v>1</v>
      </c>
      <c r="B6" s="102" t="s">
        <v>270</v>
      </c>
      <c r="C6" s="103" t="s">
        <v>270</v>
      </c>
      <c r="D6" s="101" t="n">
        <f aca="false">D7+D56</f>
        <v>8371</v>
      </c>
      <c r="E6" s="101" t="n">
        <f aca="false">E7+E56</f>
        <v>0</v>
      </c>
      <c r="F6" s="101" t="n">
        <f aca="false">E6+D6</f>
        <v>8371</v>
      </c>
      <c r="G6" s="101" t="n">
        <f aca="false">G7+G56</f>
        <v>2021</v>
      </c>
      <c r="H6" s="101" t="n">
        <f aca="false">H7+H56</f>
        <v>2962</v>
      </c>
      <c r="I6" s="101" t="n">
        <f aca="false">I7+I56</f>
        <v>1663</v>
      </c>
      <c r="J6" s="101" t="n">
        <f aca="false">J7+J56</f>
        <v>1725</v>
      </c>
      <c r="K6" s="39"/>
    </row>
    <row r="7" customFormat="false" ht="38.25" hidden="false" customHeight="false" outlineLevel="0" collapsed="false">
      <c r="A7" s="101" t="n">
        <v>2</v>
      </c>
      <c r="B7" s="102" t="s">
        <v>271</v>
      </c>
      <c r="C7" s="103" t="s">
        <v>272</v>
      </c>
      <c r="D7" s="101" t="n">
        <f aca="false">D8+D24</f>
        <v>7107</v>
      </c>
      <c r="E7" s="101" t="n">
        <f aca="false">E8+E24</f>
        <v>0</v>
      </c>
      <c r="F7" s="101" t="n">
        <f aca="false">E7+D7</f>
        <v>7107</v>
      </c>
      <c r="G7" s="101" t="n">
        <f aca="false">G8+G24</f>
        <v>2005</v>
      </c>
      <c r="H7" s="101" t="n">
        <f aca="false">H8+H24</f>
        <v>1714</v>
      </c>
      <c r="I7" s="101" t="n">
        <f aca="false">I8+I24</f>
        <v>1663</v>
      </c>
      <c r="J7" s="101" t="n">
        <f aca="false">J8+J24</f>
        <v>1725</v>
      </c>
      <c r="K7" s="39"/>
    </row>
    <row r="8" customFormat="false" ht="12.75" hidden="false" customHeight="false" outlineLevel="0" collapsed="false">
      <c r="A8" s="101" t="n">
        <v>3</v>
      </c>
      <c r="B8" s="102" t="s">
        <v>448</v>
      </c>
      <c r="C8" s="103" t="s">
        <v>449</v>
      </c>
      <c r="D8" s="101" t="n">
        <f aca="false">D9+D16+D18</f>
        <v>4340</v>
      </c>
      <c r="E8" s="101" t="n">
        <f aca="false">E9+E16+E18</f>
        <v>0</v>
      </c>
      <c r="F8" s="101" t="n">
        <f aca="false">E8+D8</f>
        <v>4340</v>
      </c>
      <c r="G8" s="101" t="n">
        <f aca="false">G9+G16+G18</f>
        <v>1177</v>
      </c>
      <c r="H8" s="101" t="n">
        <f aca="false">H9+H16+H18</f>
        <v>1167</v>
      </c>
      <c r="I8" s="101" t="n">
        <f aca="false">I9+I16+I18</f>
        <v>1097</v>
      </c>
      <c r="J8" s="101" t="n">
        <f aca="false">J9+J16+J18</f>
        <v>899</v>
      </c>
      <c r="K8" s="39"/>
    </row>
    <row r="9" customFormat="false" ht="12.75" hidden="false" customHeight="false" outlineLevel="0" collapsed="false">
      <c r="A9" s="101" t="n">
        <v>4</v>
      </c>
      <c r="B9" s="102" t="s">
        <v>450</v>
      </c>
      <c r="C9" s="103" t="s">
        <v>451</v>
      </c>
      <c r="D9" s="101" t="n">
        <f aca="false">D10+D11+D12+D13+D14+D15</f>
        <v>3375</v>
      </c>
      <c r="E9" s="101" t="n">
        <f aca="false">E10+E11+E12+E13+E14+E15</f>
        <v>-4</v>
      </c>
      <c r="F9" s="101" t="n">
        <f aca="false">E9+D9</f>
        <v>3371</v>
      </c>
      <c r="G9" s="101" t="n">
        <f aca="false">G10+G11+G12+G13+G14+G15</f>
        <v>931</v>
      </c>
      <c r="H9" s="101" t="n">
        <f aca="false">H10+H11+H12+H13+H14+H15</f>
        <v>911</v>
      </c>
      <c r="I9" s="101" t="n">
        <f aca="false">I10+I11+I12+I13+I14+I15</f>
        <v>864</v>
      </c>
      <c r="J9" s="101" t="n">
        <f aca="false">J10+J11+J12+J13+J14+J15</f>
        <v>665</v>
      </c>
      <c r="K9" s="39"/>
    </row>
    <row r="10" customFormat="false" ht="12.75" hidden="false" customHeight="false" outlineLevel="0" collapsed="false">
      <c r="A10" s="104" t="n">
        <v>5</v>
      </c>
      <c r="B10" s="105" t="s">
        <v>452</v>
      </c>
      <c r="C10" s="106" t="s">
        <v>453</v>
      </c>
      <c r="D10" s="104" t="n">
        <v>1904</v>
      </c>
      <c r="E10" s="104" t="n">
        <v>-5</v>
      </c>
      <c r="F10" s="101" t="n">
        <f aca="false">E10+D10</f>
        <v>1899</v>
      </c>
      <c r="G10" s="104" t="n">
        <v>554</v>
      </c>
      <c r="H10" s="104" t="n">
        <v>536</v>
      </c>
      <c r="I10" s="104" t="n">
        <v>500</v>
      </c>
      <c r="J10" s="104" t="n">
        <v>309</v>
      </c>
      <c r="K10" s="39"/>
    </row>
    <row r="11" customFormat="false" ht="12.75" hidden="false" customHeight="false" outlineLevel="0" collapsed="false">
      <c r="A11" s="104" t="n">
        <v>6</v>
      </c>
      <c r="B11" s="105" t="s">
        <v>454</v>
      </c>
      <c r="C11" s="106" t="s">
        <v>455</v>
      </c>
      <c r="D11" s="104" t="n">
        <v>1100</v>
      </c>
      <c r="E11" s="104"/>
      <c r="F11" s="101" t="n">
        <f aca="false">E11+D11</f>
        <v>1100</v>
      </c>
      <c r="G11" s="104" t="n">
        <v>275</v>
      </c>
      <c r="H11" s="104" t="n">
        <v>275</v>
      </c>
      <c r="I11" s="104" t="n">
        <v>275</v>
      </c>
      <c r="J11" s="104" t="n">
        <v>275</v>
      </c>
      <c r="K11" s="39"/>
    </row>
    <row r="12" customFormat="false" ht="12.75" hidden="false" customHeight="false" outlineLevel="0" collapsed="false">
      <c r="A12" s="104" t="n">
        <v>7</v>
      </c>
      <c r="B12" s="105" t="s">
        <v>456</v>
      </c>
      <c r="C12" s="106" t="s">
        <v>457</v>
      </c>
      <c r="D12" s="104" t="n">
        <v>197</v>
      </c>
      <c r="E12" s="104" t="n">
        <v>4</v>
      </c>
      <c r="F12" s="101" t="n">
        <f aca="false">E12+D12</f>
        <v>201</v>
      </c>
      <c r="G12" s="104" t="n">
        <v>56</v>
      </c>
      <c r="H12" s="104" t="n">
        <v>59</v>
      </c>
      <c r="I12" s="104" t="n">
        <v>46</v>
      </c>
      <c r="J12" s="104" t="n">
        <v>40</v>
      </c>
      <c r="K12" s="39"/>
    </row>
    <row r="13" customFormat="false" ht="12.75" hidden="false" customHeight="false" outlineLevel="0" collapsed="false">
      <c r="A13" s="104" t="n">
        <v>8</v>
      </c>
      <c r="B13" s="105" t="s">
        <v>458</v>
      </c>
      <c r="C13" s="106" t="s">
        <v>459</v>
      </c>
      <c r="D13" s="104" t="n">
        <v>164</v>
      </c>
      <c r="E13" s="104"/>
      <c r="F13" s="101" t="n">
        <f aca="false">E13+D13</f>
        <v>164</v>
      </c>
      <c r="G13" s="104" t="n">
        <v>41</v>
      </c>
      <c r="H13" s="104" t="n">
        <v>41</v>
      </c>
      <c r="I13" s="104" t="n">
        <v>41</v>
      </c>
      <c r="J13" s="104" t="n">
        <v>41</v>
      </c>
      <c r="K13" s="39"/>
    </row>
    <row r="14" customFormat="false" ht="25.5" hidden="false" customHeight="false" outlineLevel="0" collapsed="false">
      <c r="A14" s="104" t="n">
        <v>9</v>
      </c>
      <c r="B14" s="105" t="s">
        <v>460</v>
      </c>
      <c r="C14" s="106" t="s">
        <v>461</v>
      </c>
      <c r="D14" s="104" t="n">
        <v>5</v>
      </c>
      <c r="E14" s="104" t="n">
        <v>-1</v>
      </c>
      <c r="F14" s="101" t="n">
        <f aca="false">E14+D14</f>
        <v>4</v>
      </c>
      <c r="G14" s="104" t="n">
        <v>3</v>
      </c>
      <c r="H14" s="104" t="n">
        <v>0</v>
      </c>
      <c r="I14" s="104" t="n">
        <v>1</v>
      </c>
      <c r="J14" s="104"/>
      <c r="K14" s="39"/>
    </row>
    <row r="15" customFormat="false" ht="12.75" hidden="false" customHeight="false" outlineLevel="0" collapsed="false">
      <c r="A15" s="104" t="n">
        <v>10</v>
      </c>
      <c r="B15" s="105" t="s">
        <v>462</v>
      </c>
      <c r="C15" s="106" t="s">
        <v>463</v>
      </c>
      <c r="D15" s="104" t="n">
        <v>5</v>
      </c>
      <c r="E15" s="104" t="n">
        <v>-2</v>
      </c>
      <c r="F15" s="101" t="n">
        <f aca="false">E15+D15</f>
        <v>3</v>
      </c>
      <c r="G15" s="104" t="n">
        <v>2</v>
      </c>
      <c r="H15" s="104" t="n">
        <v>0</v>
      </c>
      <c r="I15" s="104" t="n">
        <v>1</v>
      </c>
      <c r="J15" s="104"/>
      <c r="K15" s="39"/>
    </row>
    <row r="16" customFormat="false" ht="12.75" hidden="false" customHeight="false" outlineLevel="0" collapsed="false">
      <c r="A16" s="101" t="n">
        <v>11</v>
      </c>
      <c r="B16" s="102" t="s">
        <v>464</v>
      </c>
      <c r="C16" s="103" t="s">
        <v>465</v>
      </c>
      <c r="D16" s="101" t="n">
        <f aca="false">D17</f>
        <v>158</v>
      </c>
      <c r="E16" s="101" t="n">
        <f aca="false">E17</f>
        <v>4</v>
      </c>
      <c r="F16" s="101" t="n">
        <f aca="false">E16+D16</f>
        <v>162</v>
      </c>
      <c r="G16" s="101" t="n">
        <f aca="false">G17</f>
        <v>39</v>
      </c>
      <c r="H16" s="101" t="n">
        <f aca="false">H17</f>
        <v>48</v>
      </c>
      <c r="I16" s="101" t="n">
        <f aca="false">I17</f>
        <v>34</v>
      </c>
      <c r="J16" s="101" t="n">
        <f aca="false">J17</f>
        <v>41</v>
      </c>
      <c r="K16" s="39"/>
    </row>
    <row r="17" customFormat="false" ht="12.75" hidden="false" customHeight="false" outlineLevel="0" collapsed="false">
      <c r="A17" s="104" t="n">
        <v>12</v>
      </c>
      <c r="B17" s="105" t="s">
        <v>466</v>
      </c>
      <c r="C17" s="106" t="s">
        <v>467</v>
      </c>
      <c r="D17" s="104" t="n">
        <v>158</v>
      </c>
      <c r="E17" s="104" t="n">
        <v>4</v>
      </c>
      <c r="F17" s="101" t="n">
        <f aca="false">E17+D17</f>
        <v>162</v>
      </c>
      <c r="G17" s="104" t="n">
        <v>39</v>
      </c>
      <c r="H17" s="104" t="n">
        <v>48</v>
      </c>
      <c r="I17" s="104" t="n">
        <v>34</v>
      </c>
      <c r="J17" s="104" t="n">
        <v>41</v>
      </c>
      <c r="K17" s="39"/>
    </row>
    <row r="18" customFormat="false" ht="12.75" hidden="false" customHeight="false" outlineLevel="0" collapsed="false">
      <c r="A18" s="101" t="n">
        <v>13</v>
      </c>
      <c r="B18" s="102" t="s">
        <v>468</v>
      </c>
      <c r="C18" s="103" t="s">
        <v>469</v>
      </c>
      <c r="D18" s="101" t="n">
        <f aca="false">D19+D20+D21+D22+D23</f>
        <v>807</v>
      </c>
      <c r="E18" s="101" t="n">
        <f aca="false">E19+E20+E21+E22+E23</f>
        <v>0</v>
      </c>
      <c r="F18" s="101" t="n">
        <f aca="false">E18+D18</f>
        <v>807</v>
      </c>
      <c r="G18" s="101" t="n">
        <f aca="false">G19+G20+G21+G22+G23</f>
        <v>207</v>
      </c>
      <c r="H18" s="101" t="n">
        <f aca="false">H19+H20+H21+H22+H23</f>
        <v>208</v>
      </c>
      <c r="I18" s="101" t="n">
        <f aca="false">I19+I20+I21+I22+I23</f>
        <v>199</v>
      </c>
      <c r="J18" s="101" t="n">
        <f aca="false">J19+J20+J21+J22+J23</f>
        <v>193</v>
      </c>
      <c r="K18" s="39"/>
    </row>
    <row r="19" customFormat="false" ht="12.75" hidden="false" customHeight="false" outlineLevel="0" collapsed="false">
      <c r="A19" s="104" t="n">
        <v>14</v>
      </c>
      <c r="B19" s="105" t="s">
        <v>470</v>
      </c>
      <c r="C19" s="106" t="s">
        <v>471</v>
      </c>
      <c r="D19" s="104" t="n">
        <v>565</v>
      </c>
      <c r="E19" s="104"/>
      <c r="F19" s="101" t="n">
        <f aca="false">E19+D19</f>
        <v>565</v>
      </c>
      <c r="G19" s="104" t="n">
        <v>145</v>
      </c>
      <c r="H19" s="104" t="n">
        <v>145</v>
      </c>
      <c r="I19" s="104" t="n">
        <v>140</v>
      </c>
      <c r="J19" s="104" t="n">
        <v>135</v>
      </c>
      <c r="K19" s="39"/>
    </row>
    <row r="20" customFormat="false" ht="12.75" hidden="false" customHeight="false" outlineLevel="0" collapsed="false">
      <c r="A20" s="104" t="n">
        <v>15</v>
      </c>
      <c r="B20" s="105" t="s">
        <v>472</v>
      </c>
      <c r="C20" s="106" t="s">
        <v>473</v>
      </c>
      <c r="D20" s="104" t="n">
        <v>20</v>
      </c>
      <c r="E20" s="104"/>
      <c r="F20" s="101" t="n">
        <f aca="false">E20+D20</f>
        <v>20</v>
      </c>
      <c r="G20" s="104" t="n">
        <v>5</v>
      </c>
      <c r="H20" s="104" t="n">
        <v>5</v>
      </c>
      <c r="I20" s="104" t="n">
        <v>5</v>
      </c>
      <c r="J20" s="104" t="n">
        <v>5</v>
      </c>
      <c r="K20" s="39"/>
    </row>
    <row r="21" customFormat="false" ht="12.75" hidden="false" customHeight="false" outlineLevel="0" collapsed="false">
      <c r="A21" s="104" t="n">
        <v>16</v>
      </c>
      <c r="B21" s="105" t="s">
        <v>474</v>
      </c>
      <c r="C21" s="106" t="s">
        <v>475</v>
      </c>
      <c r="D21" s="104" t="n">
        <v>184</v>
      </c>
      <c r="E21" s="104"/>
      <c r="F21" s="101" t="n">
        <f aca="false">E21+D21</f>
        <v>184</v>
      </c>
      <c r="G21" s="104" t="n">
        <v>46</v>
      </c>
      <c r="H21" s="104" t="n">
        <v>48</v>
      </c>
      <c r="I21" s="104" t="n">
        <v>45</v>
      </c>
      <c r="J21" s="104" t="n">
        <v>45</v>
      </c>
      <c r="K21" s="39"/>
    </row>
    <row r="22" customFormat="false" ht="25.5" hidden="false" customHeight="false" outlineLevel="0" collapsed="false">
      <c r="A22" s="104" t="n">
        <v>17</v>
      </c>
      <c r="B22" s="105" t="s">
        <v>476</v>
      </c>
      <c r="C22" s="106" t="s">
        <v>477</v>
      </c>
      <c r="D22" s="104" t="n">
        <v>10</v>
      </c>
      <c r="E22" s="104"/>
      <c r="F22" s="101" t="n">
        <f aca="false">E22+D22</f>
        <v>10</v>
      </c>
      <c r="G22" s="104" t="n">
        <v>3</v>
      </c>
      <c r="H22" s="104" t="n">
        <v>3</v>
      </c>
      <c r="I22" s="104" t="n">
        <v>2</v>
      </c>
      <c r="J22" s="104" t="n">
        <v>2</v>
      </c>
      <c r="K22" s="39"/>
    </row>
    <row r="23" customFormat="false" ht="12.75" hidden="false" customHeight="false" outlineLevel="0" collapsed="false">
      <c r="A23" s="104" t="n">
        <v>18</v>
      </c>
      <c r="B23" s="105" t="s">
        <v>478</v>
      </c>
      <c r="C23" s="106" t="s">
        <v>479</v>
      </c>
      <c r="D23" s="104" t="n">
        <v>28</v>
      </c>
      <c r="E23" s="104"/>
      <c r="F23" s="101" t="n">
        <f aca="false">E23+D23</f>
        <v>28</v>
      </c>
      <c r="G23" s="104" t="n">
        <v>8</v>
      </c>
      <c r="H23" s="104" t="n">
        <v>7</v>
      </c>
      <c r="I23" s="104" t="n">
        <v>7</v>
      </c>
      <c r="J23" s="104" t="n">
        <v>6</v>
      </c>
      <c r="K23" s="39"/>
    </row>
    <row r="24" customFormat="false" ht="12.75" hidden="false" customHeight="false" outlineLevel="0" collapsed="false">
      <c r="A24" s="101" t="n">
        <v>19</v>
      </c>
      <c r="B24" s="102" t="s">
        <v>278</v>
      </c>
      <c r="C24" s="103" t="s">
        <v>279</v>
      </c>
      <c r="D24" s="101" t="n">
        <f aca="false">D25+D36+D37+D39+D44+D48+D50+D51+D52+D53</f>
        <v>2767</v>
      </c>
      <c r="E24" s="101" t="n">
        <f aca="false">E25+E36+E37+E39+E44+E48+E50+E51+E52+E53</f>
        <v>0</v>
      </c>
      <c r="F24" s="101" t="n">
        <f aca="false">E24+D24</f>
        <v>2767</v>
      </c>
      <c r="G24" s="101" t="n">
        <f aca="false">G25+G36+G37+G39+G44+G48+G50+G51+G52+G53</f>
        <v>828</v>
      </c>
      <c r="H24" s="101" t="n">
        <f aca="false">H25+H36+H37+H39+H44+H48+H50+H51+H52+H53</f>
        <v>547</v>
      </c>
      <c r="I24" s="101" t="n">
        <f aca="false">I25+I36+I37+I39+I44+I48+I50+I51+I52+I53</f>
        <v>566</v>
      </c>
      <c r="J24" s="101" t="n">
        <f aca="false">J25+J36+J37+J39+J44+J48+J50+J51+J52+J53</f>
        <v>826</v>
      </c>
      <c r="K24" s="39"/>
    </row>
    <row r="25" customFormat="false" ht="12.75" hidden="false" customHeight="false" outlineLevel="0" collapsed="false">
      <c r="A25" s="101" t="n">
        <v>20</v>
      </c>
      <c r="B25" s="102" t="s">
        <v>480</v>
      </c>
      <c r="C25" s="103" t="s">
        <v>481</v>
      </c>
      <c r="D25" s="101" t="n">
        <f aca="false">D26+D27+D28+D29+D30+D31+D32+D33+D34+D35</f>
        <v>1167</v>
      </c>
      <c r="E25" s="101" t="n">
        <f aca="false">E26+E27+E28+E29+E30+E31+E32+E33+E34+E35</f>
        <v>0</v>
      </c>
      <c r="F25" s="101" t="n">
        <f aca="false">E25+D25</f>
        <v>1167</v>
      </c>
      <c r="G25" s="101" t="n">
        <f aca="false">G26+G27+G28+G29+G30+G31+G32+G33+G34+G35</f>
        <v>375</v>
      </c>
      <c r="H25" s="101" t="n">
        <f aca="false">H26+H27+H28+H29+H30+H31+H32+H33+H34+H35</f>
        <v>284</v>
      </c>
      <c r="I25" s="101" t="n">
        <f aca="false">I26+I27+I28+I29+I30+I31+I32+I33+I34+I35</f>
        <v>312</v>
      </c>
      <c r="J25" s="101" t="n">
        <f aca="false">J26+J27+J28+J29+J30+J31+J32+J33+J34+J35</f>
        <v>196</v>
      </c>
      <c r="K25" s="39"/>
    </row>
    <row r="26" customFormat="false" ht="12.75" hidden="false" customHeight="false" outlineLevel="0" collapsed="false">
      <c r="A26" s="104" t="n">
        <v>21</v>
      </c>
      <c r="B26" s="105" t="s">
        <v>482</v>
      </c>
      <c r="C26" s="106" t="s">
        <v>483</v>
      </c>
      <c r="D26" s="104" t="n">
        <v>27</v>
      </c>
      <c r="E26" s="104"/>
      <c r="F26" s="101" t="n">
        <f aca="false">E26+D26</f>
        <v>27</v>
      </c>
      <c r="G26" s="104" t="n">
        <v>4</v>
      </c>
      <c r="H26" s="104" t="n">
        <v>6</v>
      </c>
      <c r="I26" s="104" t="n">
        <v>6</v>
      </c>
      <c r="J26" s="104" t="n">
        <v>11</v>
      </c>
      <c r="K26" s="39"/>
    </row>
    <row r="27" customFormat="false" ht="12.75" hidden="false" customHeight="false" outlineLevel="0" collapsed="false">
      <c r="A27" s="104" t="n">
        <v>22</v>
      </c>
      <c r="B27" s="105" t="s">
        <v>484</v>
      </c>
      <c r="C27" s="106" t="s">
        <v>485</v>
      </c>
      <c r="D27" s="104" t="n">
        <v>15</v>
      </c>
      <c r="E27" s="104"/>
      <c r="F27" s="101" t="n">
        <f aca="false">E27+D27</f>
        <v>15</v>
      </c>
      <c r="G27" s="104" t="n">
        <v>2</v>
      </c>
      <c r="H27" s="104" t="n">
        <v>1</v>
      </c>
      <c r="I27" s="104" t="n">
        <v>6</v>
      </c>
      <c r="J27" s="104" t="n">
        <v>6</v>
      </c>
      <c r="K27" s="39"/>
    </row>
    <row r="28" customFormat="false" ht="12.75" hidden="false" customHeight="false" outlineLevel="0" collapsed="false">
      <c r="A28" s="104" t="n">
        <v>23</v>
      </c>
      <c r="B28" s="105" t="s">
        <v>486</v>
      </c>
      <c r="C28" s="106" t="s">
        <v>487</v>
      </c>
      <c r="D28" s="104" t="n">
        <v>251</v>
      </c>
      <c r="E28" s="104"/>
      <c r="F28" s="101" t="n">
        <f aca="false">E28+D28</f>
        <v>251</v>
      </c>
      <c r="G28" s="104" t="n">
        <v>100</v>
      </c>
      <c r="H28" s="104" t="n">
        <v>74</v>
      </c>
      <c r="I28" s="104" t="n">
        <v>63</v>
      </c>
      <c r="J28" s="104" t="n">
        <v>14</v>
      </c>
      <c r="K28" s="39"/>
    </row>
    <row r="29" customFormat="false" ht="12.75" hidden="false" customHeight="false" outlineLevel="0" collapsed="false">
      <c r="A29" s="104" t="n">
        <v>24</v>
      </c>
      <c r="B29" s="105" t="s">
        <v>488</v>
      </c>
      <c r="C29" s="106" t="s">
        <v>489</v>
      </c>
      <c r="D29" s="104" t="n">
        <v>75</v>
      </c>
      <c r="E29" s="104"/>
      <c r="F29" s="101" t="n">
        <f aca="false">E29+D29</f>
        <v>75</v>
      </c>
      <c r="G29" s="104" t="n">
        <v>15</v>
      </c>
      <c r="H29" s="104" t="n">
        <v>19</v>
      </c>
      <c r="I29" s="104" t="n">
        <v>20</v>
      </c>
      <c r="J29" s="104" t="n">
        <v>21</v>
      </c>
      <c r="K29" s="39"/>
    </row>
    <row r="30" customFormat="false" ht="12.75" hidden="false" customHeight="false" outlineLevel="0" collapsed="false">
      <c r="A30" s="104" t="n">
        <v>25</v>
      </c>
      <c r="B30" s="105" t="s">
        <v>490</v>
      </c>
      <c r="C30" s="106" t="s">
        <v>491</v>
      </c>
      <c r="D30" s="104" t="n">
        <v>21</v>
      </c>
      <c r="E30" s="104"/>
      <c r="F30" s="101" t="n">
        <f aca="false">E30+D30</f>
        <v>21</v>
      </c>
      <c r="G30" s="104" t="n">
        <v>10</v>
      </c>
      <c r="H30" s="104"/>
      <c r="I30" s="104" t="n">
        <v>5</v>
      </c>
      <c r="J30" s="104" t="n">
        <v>6</v>
      </c>
      <c r="K30" s="39"/>
    </row>
    <row r="31" customFormat="false" ht="12.75" hidden="false" customHeight="false" outlineLevel="0" collapsed="false">
      <c r="A31" s="104" t="n">
        <v>26</v>
      </c>
      <c r="B31" s="105" t="s">
        <v>492</v>
      </c>
      <c r="C31" s="106" t="s">
        <v>493</v>
      </c>
      <c r="D31" s="104" t="n">
        <v>27</v>
      </c>
      <c r="E31" s="104" t="n">
        <v>3</v>
      </c>
      <c r="F31" s="101" t="n">
        <f aca="false">E31+D31</f>
        <v>30</v>
      </c>
      <c r="G31" s="104" t="n">
        <v>3</v>
      </c>
      <c r="H31" s="104" t="n">
        <v>5</v>
      </c>
      <c r="I31" s="104" t="n">
        <v>5</v>
      </c>
      <c r="J31" s="104" t="n">
        <v>17</v>
      </c>
      <c r="K31" s="39"/>
    </row>
    <row r="32" customFormat="false" ht="12.75" hidden="false" customHeight="false" outlineLevel="0" collapsed="false">
      <c r="A32" s="104" t="n">
        <v>27</v>
      </c>
      <c r="B32" s="105" t="s">
        <v>494</v>
      </c>
      <c r="C32" s="106" t="s">
        <v>495</v>
      </c>
      <c r="D32" s="104" t="n">
        <v>3</v>
      </c>
      <c r="E32" s="104"/>
      <c r="F32" s="101" t="n">
        <f aca="false">E32+D32</f>
        <v>3</v>
      </c>
      <c r="G32" s="104" t="n">
        <v>1</v>
      </c>
      <c r="H32" s="104" t="n">
        <v>1</v>
      </c>
      <c r="I32" s="104" t="n">
        <v>1</v>
      </c>
      <c r="J32" s="104"/>
      <c r="K32" s="39"/>
    </row>
    <row r="33" customFormat="false" ht="12.75" hidden="false" customHeight="false" outlineLevel="0" collapsed="false">
      <c r="A33" s="104" t="n">
        <v>28</v>
      </c>
      <c r="B33" s="105" t="s">
        <v>496</v>
      </c>
      <c r="C33" s="106" t="s">
        <v>497</v>
      </c>
      <c r="D33" s="104" t="n">
        <v>26</v>
      </c>
      <c r="E33" s="104"/>
      <c r="F33" s="101" t="n">
        <f aca="false">E33+D33</f>
        <v>26</v>
      </c>
      <c r="G33" s="104" t="n">
        <v>10</v>
      </c>
      <c r="H33" s="104" t="n">
        <v>5</v>
      </c>
      <c r="I33" s="104" t="n">
        <v>6</v>
      </c>
      <c r="J33" s="104" t="n">
        <v>5</v>
      </c>
      <c r="K33" s="39"/>
    </row>
    <row r="34" customFormat="false" ht="25.5" hidden="false" customHeight="false" outlineLevel="0" collapsed="false">
      <c r="A34" s="104" t="n">
        <v>29</v>
      </c>
      <c r="B34" s="105" t="s">
        <v>498</v>
      </c>
      <c r="C34" s="106" t="s">
        <v>499</v>
      </c>
      <c r="D34" s="104" t="n">
        <v>690</v>
      </c>
      <c r="E34" s="104"/>
      <c r="F34" s="101" t="n">
        <f aca="false">E34+D34</f>
        <v>690</v>
      </c>
      <c r="G34" s="104" t="n">
        <v>220</v>
      </c>
      <c r="H34" s="104" t="n">
        <v>172</v>
      </c>
      <c r="I34" s="104" t="n">
        <v>194</v>
      </c>
      <c r="J34" s="104" t="n">
        <v>104</v>
      </c>
      <c r="K34" s="39"/>
    </row>
    <row r="35" customFormat="false" ht="25.5" hidden="false" customHeight="false" outlineLevel="0" collapsed="false">
      <c r="A35" s="104" t="n">
        <v>30</v>
      </c>
      <c r="B35" s="105" t="s">
        <v>500</v>
      </c>
      <c r="C35" s="106" t="s">
        <v>501</v>
      </c>
      <c r="D35" s="104" t="n">
        <v>32</v>
      </c>
      <c r="E35" s="104" t="n">
        <v>-3</v>
      </c>
      <c r="F35" s="101" t="n">
        <f aca="false">E35+D35</f>
        <v>29</v>
      </c>
      <c r="G35" s="104" t="n">
        <v>10</v>
      </c>
      <c r="H35" s="104" t="n">
        <v>1</v>
      </c>
      <c r="I35" s="104" t="n">
        <v>6</v>
      </c>
      <c r="J35" s="104" t="n">
        <v>12</v>
      </c>
      <c r="K35" s="39"/>
    </row>
    <row r="36" customFormat="false" ht="12.75" hidden="false" customHeight="false" outlineLevel="0" collapsed="false">
      <c r="A36" s="104" t="n">
        <v>31</v>
      </c>
      <c r="B36" s="105" t="s">
        <v>280</v>
      </c>
      <c r="C36" s="106" t="s">
        <v>281</v>
      </c>
      <c r="D36" s="104" t="n">
        <v>53</v>
      </c>
      <c r="E36" s="104"/>
      <c r="F36" s="101" t="n">
        <f aca="false">E36+D36</f>
        <v>53</v>
      </c>
      <c r="G36" s="104" t="n">
        <v>38</v>
      </c>
      <c r="H36" s="104" t="n">
        <v>5</v>
      </c>
      <c r="I36" s="104" t="n">
        <v>5</v>
      </c>
      <c r="J36" s="104" t="n">
        <v>5</v>
      </c>
      <c r="K36" s="39"/>
    </row>
    <row r="37" customFormat="false" ht="12.75" hidden="false" customHeight="false" outlineLevel="0" collapsed="false">
      <c r="A37" s="101" t="n">
        <v>32</v>
      </c>
      <c r="B37" s="102" t="s">
        <v>502</v>
      </c>
      <c r="C37" s="103" t="s">
        <v>503</v>
      </c>
      <c r="D37" s="101" t="n">
        <f aca="false">D38</f>
        <v>325</v>
      </c>
      <c r="E37" s="101" t="n">
        <f aca="false">E38</f>
        <v>0</v>
      </c>
      <c r="F37" s="101" t="n">
        <f aca="false">E37+D37</f>
        <v>325</v>
      </c>
      <c r="G37" s="101" t="n">
        <f aca="false">G38</f>
        <v>88</v>
      </c>
      <c r="H37" s="101" t="n">
        <f aca="false">H38</f>
        <v>82</v>
      </c>
      <c r="I37" s="101" t="n">
        <f aca="false">I38</f>
        <v>88</v>
      </c>
      <c r="J37" s="101" t="n">
        <f aca="false">J38</f>
        <v>67</v>
      </c>
      <c r="K37" s="39"/>
    </row>
    <row r="38" customFormat="false" ht="12.75" hidden="false" customHeight="false" outlineLevel="0" collapsed="false">
      <c r="A38" s="104" t="n">
        <v>33</v>
      </c>
      <c r="B38" s="105" t="s">
        <v>504</v>
      </c>
      <c r="C38" s="106" t="s">
        <v>505</v>
      </c>
      <c r="D38" s="104" t="n">
        <v>325</v>
      </c>
      <c r="E38" s="104"/>
      <c r="F38" s="101" t="n">
        <f aca="false">E38+D38</f>
        <v>325</v>
      </c>
      <c r="G38" s="104" t="n">
        <v>88</v>
      </c>
      <c r="H38" s="104" t="n">
        <v>82</v>
      </c>
      <c r="I38" s="104" t="n">
        <v>88</v>
      </c>
      <c r="J38" s="104" t="n">
        <v>67</v>
      </c>
      <c r="K38" s="39"/>
    </row>
    <row r="39" customFormat="false" ht="12.75" hidden="false" customHeight="false" outlineLevel="0" collapsed="false">
      <c r="A39" s="101" t="n">
        <v>34</v>
      </c>
      <c r="B39" s="102" t="s">
        <v>506</v>
      </c>
      <c r="C39" s="103" t="s">
        <v>507</v>
      </c>
      <c r="D39" s="101" t="n">
        <f aca="false">D40+D41+D42+D43</f>
        <v>769</v>
      </c>
      <c r="E39" s="101" t="n">
        <f aca="false">E40+E41+E42+E43</f>
        <v>0</v>
      </c>
      <c r="F39" s="101" t="n">
        <f aca="false">E39+D39</f>
        <v>769</v>
      </c>
      <c r="G39" s="101" t="n">
        <f aca="false">G40+G41+G42+G43</f>
        <v>193</v>
      </c>
      <c r="H39" s="101" t="n">
        <f aca="false">H40+H41+H42+H43</f>
        <v>143</v>
      </c>
      <c r="I39" s="101" t="n">
        <f aca="false">I40+I41+I42+I43</f>
        <v>122</v>
      </c>
      <c r="J39" s="101" t="n">
        <f aca="false">J40+J41+J42+J43</f>
        <v>311</v>
      </c>
      <c r="K39" s="39"/>
    </row>
    <row r="40" customFormat="false" ht="12.75" hidden="false" customHeight="false" outlineLevel="0" collapsed="false">
      <c r="A40" s="104" t="n">
        <v>35</v>
      </c>
      <c r="B40" s="105" t="s">
        <v>508</v>
      </c>
      <c r="C40" s="106" t="s">
        <v>509</v>
      </c>
      <c r="D40" s="104" t="n">
        <v>410</v>
      </c>
      <c r="E40" s="104"/>
      <c r="F40" s="101" t="n">
        <f aca="false">E40+D40</f>
        <v>410</v>
      </c>
      <c r="G40" s="104" t="n">
        <v>120</v>
      </c>
      <c r="H40" s="104" t="n">
        <v>79</v>
      </c>
      <c r="I40" s="104" t="n">
        <v>71</v>
      </c>
      <c r="J40" s="104" t="n">
        <v>140</v>
      </c>
      <c r="K40" s="39"/>
    </row>
    <row r="41" customFormat="false" ht="12.75" hidden="false" customHeight="false" outlineLevel="0" collapsed="false">
      <c r="A41" s="104" t="n">
        <v>36</v>
      </c>
      <c r="B41" s="105" t="s">
        <v>510</v>
      </c>
      <c r="C41" s="106" t="s">
        <v>511</v>
      </c>
      <c r="D41" s="104" t="n">
        <v>143</v>
      </c>
      <c r="E41" s="104"/>
      <c r="F41" s="101" t="n">
        <f aca="false">E41+D41</f>
        <v>143</v>
      </c>
      <c r="G41" s="104" t="n">
        <v>18</v>
      </c>
      <c r="H41" s="104" t="n">
        <v>13</v>
      </c>
      <c r="I41" s="104" t="n">
        <v>30</v>
      </c>
      <c r="J41" s="104" t="n">
        <v>82</v>
      </c>
      <c r="K41" s="39"/>
    </row>
    <row r="42" customFormat="false" ht="12.75" hidden="false" customHeight="false" outlineLevel="0" collapsed="false">
      <c r="A42" s="104" t="n">
        <v>37</v>
      </c>
      <c r="B42" s="105" t="s">
        <v>512</v>
      </c>
      <c r="C42" s="106" t="s">
        <v>513</v>
      </c>
      <c r="D42" s="104" t="n">
        <v>214</v>
      </c>
      <c r="E42" s="104"/>
      <c r="F42" s="101" t="n">
        <f aca="false">E42+D42</f>
        <v>214</v>
      </c>
      <c r="G42" s="104" t="n">
        <v>53</v>
      </c>
      <c r="H42" s="104" t="n">
        <v>51</v>
      </c>
      <c r="I42" s="104" t="n">
        <v>21</v>
      </c>
      <c r="J42" s="104" t="n">
        <v>89</v>
      </c>
      <c r="K42" s="39"/>
    </row>
    <row r="43" customFormat="false" ht="12.75" hidden="false" customHeight="false" outlineLevel="0" collapsed="false">
      <c r="A43" s="104" t="n">
        <v>38</v>
      </c>
      <c r="B43" s="105" t="s">
        <v>514</v>
      </c>
      <c r="C43" s="106" t="s">
        <v>515</v>
      </c>
      <c r="D43" s="104" t="n">
        <v>2</v>
      </c>
      <c r="E43" s="104"/>
      <c r="F43" s="101" t="n">
        <f aca="false">E43+D43</f>
        <v>2</v>
      </c>
      <c r="G43" s="104" t="n">
        <v>2</v>
      </c>
      <c r="H43" s="104"/>
      <c r="I43" s="104"/>
      <c r="J43" s="104"/>
      <c r="K43" s="39"/>
    </row>
    <row r="44" customFormat="false" ht="12.75" hidden="false" customHeight="false" outlineLevel="0" collapsed="false">
      <c r="A44" s="101" t="n">
        <v>39</v>
      </c>
      <c r="B44" s="102" t="s">
        <v>282</v>
      </c>
      <c r="C44" s="103" t="s">
        <v>283</v>
      </c>
      <c r="D44" s="101" t="n">
        <f aca="false">D45+D46+D47</f>
        <v>124</v>
      </c>
      <c r="E44" s="101" t="n">
        <f aca="false">E45+E46+E47</f>
        <v>0</v>
      </c>
      <c r="F44" s="101" t="n">
        <f aca="false">E44+D44</f>
        <v>124</v>
      </c>
      <c r="G44" s="101" t="n">
        <f aca="false">G45+G46+G47</f>
        <v>63</v>
      </c>
      <c r="H44" s="101" t="n">
        <f aca="false">H45+H46+H47</f>
        <v>6</v>
      </c>
      <c r="I44" s="101" t="n">
        <f aca="false">I45+I46+I47</f>
        <v>12</v>
      </c>
      <c r="J44" s="101" t="n">
        <f aca="false">J45+J46+J47</f>
        <v>43</v>
      </c>
      <c r="K44" s="39"/>
    </row>
    <row r="45" customFormat="false" ht="12.75" hidden="false" customHeight="false" outlineLevel="0" collapsed="false">
      <c r="A45" s="104" t="n">
        <v>40</v>
      </c>
      <c r="B45" s="105" t="s">
        <v>516</v>
      </c>
      <c r="C45" s="106" t="s">
        <v>517</v>
      </c>
      <c r="D45" s="104" t="n">
        <v>5</v>
      </c>
      <c r="E45" s="104"/>
      <c r="F45" s="101" t="n">
        <f aca="false">E45+D45</f>
        <v>5</v>
      </c>
      <c r="G45" s="104" t="n">
        <v>5</v>
      </c>
      <c r="H45" s="104"/>
      <c r="I45" s="104"/>
      <c r="J45" s="104"/>
      <c r="K45" s="39"/>
    </row>
    <row r="46" customFormat="false" ht="12.75" hidden="false" customHeight="false" outlineLevel="0" collapsed="false">
      <c r="A46" s="104" t="n">
        <v>41</v>
      </c>
      <c r="B46" s="105" t="s">
        <v>518</v>
      </c>
      <c r="C46" s="106" t="s">
        <v>519</v>
      </c>
      <c r="D46" s="104" t="n">
        <v>10</v>
      </c>
      <c r="E46" s="104"/>
      <c r="F46" s="101" t="n">
        <f aca="false">E46+D46</f>
        <v>10</v>
      </c>
      <c r="G46" s="104" t="n">
        <v>10</v>
      </c>
      <c r="H46" s="104"/>
      <c r="I46" s="104"/>
      <c r="J46" s="104"/>
      <c r="K46" s="39"/>
    </row>
    <row r="47" customFormat="false" ht="12.75" hidden="false" customHeight="false" outlineLevel="0" collapsed="false">
      <c r="A47" s="104" t="n">
        <v>42</v>
      </c>
      <c r="B47" s="105" t="s">
        <v>520</v>
      </c>
      <c r="C47" s="106" t="s">
        <v>521</v>
      </c>
      <c r="D47" s="104" t="n">
        <v>109</v>
      </c>
      <c r="E47" s="104"/>
      <c r="F47" s="101" t="n">
        <f aca="false">E47+D47</f>
        <v>109</v>
      </c>
      <c r="G47" s="104" t="n">
        <v>48</v>
      </c>
      <c r="H47" s="104" t="n">
        <v>6</v>
      </c>
      <c r="I47" s="104" t="n">
        <v>12</v>
      </c>
      <c r="J47" s="104" t="n">
        <v>43</v>
      </c>
      <c r="K47" s="39"/>
    </row>
    <row r="48" customFormat="false" ht="12.75" hidden="false" customHeight="false" outlineLevel="0" collapsed="false">
      <c r="A48" s="101" t="n">
        <v>43</v>
      </c>
      <c r="B48" s="102" t="s">
        <v>522</v>
      </c>
      <c r="C48" s="103" t="s">
        <v>523</v>
      </c>
      <c r="D48" s="101" t="n">
        <f aca="false">D49</f>
        <v>3</v>
      </c>
      <c r="E48" s="101" t="n">
        <f aca="false">E49</f>
        <v>2</v>
      </c>
      <c r="F48" s="101" t="n">
        <f aca="false">E48+D48</f>
        <v>5</v>
      </c>
      <c r="G48" s="101" t="n">
        <f aca="false">G49</f>
        <v>1</v>
      </c>
      <c r="H48" s="101" t="n">
        <f aca="false">H49</f>
        <v>2</v>
      </c>
      <c r="I48" s="101" t="n">
        <f aca="false">I49</f>
        <v>2</v>
      </c>
      <c r="J48" s="101" t="n">
        <f aca="false">J49</f>
        <v>0</v>
      </c>
      <c r="K48" s="39"/>
    </row>
    <row r="49" customFormat="false" ht="12.75" hidden="false" customHeight="false" outlineLevel="0" collapsed="false">
      <c r="A49" s="104" t="n">
        <v>44</v>
      </c>
      <c r="B49" s="105" t="s">
        <v>524</v>
      </c>
      <c r="C49" s="106" t="s">
        <v>525</v>
      </c>
      <c r="D49" s="104" t="n">
        <v>3</v>
      </c>
      <c r="E49" s="104" t="n">
        <v>2</v>
      </c>
      <c r="F49" s="101" t="n">
        <f aca="false">E49+D49</f>
        <v>5</v>
      </c>
      <c r="G49" s="104" t="n">
        <v>1</v>
      </c>
      <c r="H49" s="104" t="n">
        <v>2</v>
      </c>
      <c r="I49" s="104" t="n">
        <v>2</v>
      </c>
      <c r="J49" s="104"/>
      <c r="K49" s="39"/>
    </row>
    <row r="50" customFormat="false" ht="12.75" hidden="false" customHeight="false" outlineLevel="0" collapsed="false">
      <c r="A50" s="104" t="n">
        <v>45</v>
      </c>
      <c r="B50" s="105" t="s">
        <v>526</v>
      </c>
      <c r="C50" s="106" t="s">
        <v>527</v>
      </c>
      <c r="D50" s="104" t="n">
        <v>29</v>
      </c>
      <c r="E50" s="104"/>
      <c r="F50" s="101" t="n">
        <f aca="false">E50+D50</f>
        <v>29</v>
      </c>
      <c r="G50" s="104" t="n">
        <v>5</v>
      </c>
      <c r="H50" s="104" t="n">
        <v>6</v>
      </c>
      <c r="I50" s="104" t="n">
        <v>13</v>
      </c>
      <c r="J50" s="104" t="n">
        <v>5</v>
      </c>
      <c r="K50" s="39"/>
    </row>
    <row r="51" customFormat="false" ht="12.75" hidden="false" customHeight="false" outlineLevel="0" collapsed="false">
      <c r="A51" s="104" t="n">
        <v>46</v>
      </c>
      <c r="B51" s="105" t="s">
        <v>528</v>
      </c>
      <c r="C51" s="106" t="s">
        <v>529</v>
      </c>
      <c r="D51" s="104" t="n">
        <v>4</v>
      </c>
      <c r="E51" s="104" t="n">
        <v>4</v>
      </c>
      <c r="F51" s="101" t="n">
        <f aca="false">E51+D51</f>
        <v>8</v>
      </c>
      <c r="G51" s="104" t="n">
        <v>2</v>
      </c>
      <c r="H51" s="104" t="n">
        <v>6</v>
      </c>
      <c r="I51" s="104"/>
      <c r="J51" s="104"/>
      <c r="K51" s="39"/>
    </row>
    <row r="52" customFormat="false" ht="12.75" hidden="false" customHeight="false" outlineLevel="0" collapsed="false">
      <c r="A52" s="104" t="n">
        <v>47</v>
      </c>
      <c r="B52" s="105" t="s">
        <v>530</v>
      </c>
      <c r="C52" s="106" t="s">
        <v>531</v>
      </c>
      <c r="D52" s="104" t="n">
        <v>24</v>
      </c>
      <c r="E52" s="104"/>
      <c r="F52" s="101" t="n">
        <f aca="false">E52+D52</f>
        <v>24</v>
      </c>
      <c r="G52" s="104" t="n">
        <v>6</v>
      </c>
      <c r="H52" s="104" t="n">
        <v>9</v>
      </c>
      <c r="I52" s="104" t="n">
        <v>2</v>
      </c>
      <c r="J52" s="104" t="n">
        <v>7</v>
      </c>
      <c r="K52" s="39"/>
    </row>
    <row r="53" customFormat="false" ht="12.75" hidden="false" customHeight="false" outlineLevel="0" collapsed="false">
      <c r="A53" s="101" t="n">
        <v>48</v>
      </c>
      <c r="B53" s="102" t="s">
        <v>532</v>
      </c>
      <c r="C53" s="103" t="s">
        <v>533</v>
      </c>
      <c r="D53" s="101" t="n">
        <f aca="false">D54</f>
        <v>269</v>
      </c>
      <c r="E53" s="101" t="n">
        <f aca="false">E54</f>
        <v>-6</v>
      </c>
      <c r="F53" s="101" t="n">
        <f aca="false">E53+D53</f>
        <v>263</v>
      </c>
      <c r="G53" s="101" t="n">
        <f aca="false">G54</f>
        <v>57</v>
      </c>
      <c r="H53" s="101" t="n">
        <f aca="false">H54</f>
        <v>4</v>
      </c>
      <c r="I53" s="101" t="n">
        <f aca="false">I54</f>
        <v>10</v>
      </c>
      <c r="J53" s="101" t="n">
        <f aca="false">J54</f>
        <v>192</v>
      </c>
      <c r="K53" s="39"/>
    </row>
    <row r="54" customFormat="false" ht="12.75" hidden="false" customHeight="false" outlineLevel="0" collapsed="false">
      <c r="A54" s="104" t="n">
        <v>49</v>
      </c>
      <c r="B54" s="105" t="s">
        <v>534</v>
      </c>
      <c r="C54" s="106" t="s">
        <v>535</v>
      </c>
      <c r="D54" s="104" t="n">
        <v>269</v>
      </c>
      <c r="E54" s="104" t="n">
        <v>-6</v>
      </c>
      <c r="F54" s="101" t="n">
        <f aca="false">E54+D54</f>
        <v>263</v>
      </c>
      <c r="G54" s="104" t="n">
        <v>57</v>
      </c>
      <c r="H54" s="104" t="n">
        <v>4</v>
      </c>
      <c r="I54" s="104" t="n">
        <v>10</v>
      </c>
      <c r="J54" s="104" t="n">
        <v>192</v>
      </c>
      <c r="K54" s="39"/>
    </row>
    <row r="55" customFormat="false" ht="25.5" hidden="false" customHeight="false" outlineLevel="0" collapsed="false">
      <c r="A55" s="101" t="n">
        <v>50</v>
      </c>
      <c r="B55" s="102" t="s">
        <v>290</v>
      </c>
      <c r="C55" s="103"/>
      <c r="D55" s="101"/>
      <c r="E55" s="101"/>
      <c r="F55" s="101" t="n">
        <f aca="false">E55+D55</f>
        <v>0</v>
      </c>
      <c r="G55" s="101"/>
      <c r="H55" s="101"/>
      <c r="I55" s="101"/>
      <c r="J55" s="101"/>
      <c r="K55" s="39"/>
    </row>
    <row r="56" customFormat="false" ht="12.75" hidden="false" customHeight="false" outlineLevel="0" collapsed="false">
      <c r="A56" s="101" t="n">
        <v>51</v>
      </c>
      <c r="B56" s="102" t="s">
        <v>306</v>
      </c>
      <c r="C56" s="103" t="s">
        <v>307</v>
      </c>
      <c r="D56" s="101" t="n">
        <f aca="false">D57</f>
        <v>1264</v>
      </c>
      <c r="E56" s="101" t="n">
        <f aca="false">E57</f>
        <v>0</v>
      </c>
      <c r="F56" s="101" t="n">
        <f aca="false">E56+D56</f>
        <v>1264</v>
      </c>
      <c r="G56" s="101" t="n">
        <f aca="false">G57</f>
        <v>16</v>
      </c>
      <c r="H56" s="101" t="n">
        <f aca="false">H57</f>
        <v>1248</v>
      </c>
      <c r="I56" s="101" t="n">
        <f aca="false">I57</f>
        <v>0</v>
      </c>
      <c r="J56" s="101" t="n">
        <f aca="false">J57</f>
        <v>0</v>
      </c>
      <c r="K56" s="39"/>
    </row>
    <row r="57" customFormat="false" ht="25.5" hidden="false" customHeight="false" outlineLevel="0" collapsed="false">
      <c r="A57" s="101" t="n">
        <v>52</v>
      </c>
      <c r="B57" s="102" t="s">
        <v>308</v>
      </c>
      <c r="C57" s="103" t="s">
        <v>309</v>
      </c>
      <c r="D57" s="101" t="n">
        <f aca="false">D58</f>
        <v>1264</v>
      </c>
      <c r="E57" s="101" t="n">
        <f aca="false">E58</f>
        <v>0</v>
      </c>
      <c r="F57" s="101" t="n">
        <f aca="false">E57+D57</f>
        <v>1264</v>
      </c>
      <c r="G57" s="101" t="n">
        <f aca="false">G58</f>
        <v>16</v>
      </c>
      <c r="H57" s="101" t="n">
        <f aca="false">H58</f>
        <v>1248</v>
      </c>
      <c r="I57" s="101" t="n">
        <f aca="false">I58</f>
        <v>0</v>
      </c>
      <c r="J57" s="101" t="n">
        <f aca="false">J58</f>
        <v>0</v>
      </c>
      <c r="K57" s="39"/>
    </row>
    <row r="58" customFormat="false" ht="12.75" hidden="false" customHeight="false" outlineLevel="0" collapsed="false">
      <c r="A58" s="101" t="n">
        <v>53</v>
      </c>
      <c r="B58" s="102" t="s">
        <v>310</v>
      </c>
      <c r="C58" s="103" t="s">
        <v>311</v>
      </c>
      <c r="D58" s="101" t="n">
        <f aca="false">D59+D60</f>
        <v>1264</v>
      </c>
      <c r="E58" s="101" t="n">
        <f aca="false">E59+E60</f>
        <v>0</v>
      </c>
      <c r="F58" s="101" t="n">
        <f aca="false">E58+D58</f>
        <v>1264</v>
      </c>
      <c r="G58" s="101" t="n">
        <f aca="false">G59+G60</f>
        <v>16</v>
      </c>
      <c r="H58" s="101" t="n">
        <f aca="false">H59+H60</f>
        <v>1248</v>
      </c>
      <c r="I58" s="101" t="n">
        <f aca="false">I59+I60</f>
        <v>0</v>
      </c>
      <c r="J58" s="101" t="n">
        <f aca="false">J59+J60</f>
        <v>0</v>
      </c>
      <c r="K58" s="39"/>
    </row>
    <row r="59" customFormat="false" ht="12.75" hidden="false" customHeight="false" outlineLevel="0" collapsed="false">
      <c r="A59" s="104" t="n">
        <v>54</v>
      </c>
      <c r="B59" s="105" t="s">
        <v>314</v>
      </c>
      <c r="C59" s="106" t="s">
        <v>315</v>
      </c>
      <c r="D59" s="104" t="n">
        <v>1248</v>
      </c>
      <c r="E59" s="104"/>
      <c r="F59" s="101" t="n">
        <f aca="false">E59+D59</f>
        <v>1248</v>
      </c>
      <c r="G59" s="104"/>
      <c r="H59" s="104" t="n">
        <v>1248</v>
      </c>
      <c r="I59" s="104"/>
      <c r="J59" s="104"/>
      <c r="K59" s="39"/>
    </row>
    <row r="60" customFormat="false" ht="12.75" hidden="false" customHeight="false" outlineLevel="0" collapsed="false">
      <c r="A60" s="104" t="n">
        <v>55</v>
      </c>
      <c r="B60" s="105" t="s">
        <v>318</v>
      </c>
      <c r="C60" s="106" t="s">
        <v>319</v>
      </c>
      <c r="D60" s="104" t="n">
        <v>16</v>
      </c>
      <c r="E60" s="104"/>
      <c r="F60" s="101" t="n">
        <f aca="false">E60+D60</f>
        <v>16</v>
      </c>
      <c r="G60" s="104" t="n">
        <v>16</v>
      </c>
      <c r="H60" s="104"/>
      <c r="I60" s="104"/>
      <c r="J60" s="104"/>
      <c r="K60" s="39"/>
    </row>
    <row r="63" customFormat="false" ht="15.75" hidden="false" customHeight="true" outlineLevel="0" collapsed="false">
      <c r="B63" s="32" t="s">
        <v>254</v>
      </c>
      <c r="C63" s="32"/>
      <c r="D63" s="32"/>
      <c r="E63" s="32"/>
      <c r="F63" s="32"/>
      <c r="G63" s="32"/>
      <c r="H63" s="32"/>
      <c r="I63" s="32"/>
      <c r="J63" s="32"/>
      <c r="K63" s="32"/>
    </row>
    <row r="64" customFormat="false" ht="12.75" hidden="false" customHeight="true" outlineLevel="0" collapsed="false">
      <c r="B64" s="33" t="s">
        <v>255</v>
      </c>
      <c r="C64" s="33"/>
      <c r="D64" s="33"/>
      <c r="E64" s="33"/>
      <c r="F64" s="33"/>
      <c r="G64" s="33"/>
      <c r="H64" s="33"/>
      <c r="I64" s="33"/>
      <c r="J64" s="33"/>
      <c r="K64" s="33"/>
    </row>
  </sheetData>
  <mergeCells count="4">
    <mergeCell ref="H1:J1"/>
    <mergeCell ref="H2:J2"/>
    <mergeCell ref="B63:K63"/>
    <mergeCell ref="B64:K64"/>
  </mergeCells>
  <printOptions headings="false" gridLines="false" gridLinesSet="true" horizontalCentered="false" verticalCentered="false"/>
  <pageMargins left="1.575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13.28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5.13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6.28"/>
    <col collapsed="false" customWidth="true" hidden="false" outlineLevel="0" max="10" min="10" style="0" width="18.14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 t="s">
        <v>536</v>
      </c>
      <c r="I1" s="4"/>
      <c r="J1" s="4"/>
      <c r="K1" s="5"/>
      <c r="L1" s="5"/>
    </row>
    <row r="2" customFormat="false" ht="15.75" hidden="false" customHeight="false" outlineLevel="0" collapsed="false">
      <c r="A2" s="1" t="s">
        <v>2</v>
      </c>
      <c r="B2" s="1"/>
      <c r="C2" s="2"/>
      <c r="D2" s="2"/>
      <c r="E2" s="2"/>
      <c r="F2" s="2"/>
      <c r="G2" s="3"/>
      <c r="H2" s="4" t="s">
        <v>3</v>
      </c>
      <c r="I2" s="4"/>
      <c r="J2" s="4"/>
      <c r="K2" s="5"/>
      <c r="L2" s="5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3"/>
      <c r="H3" s="3"/>
      <c r="I3" s="6"/>
      <c r="J3" s="7"/>
      <c r="K3" s="8"/>
      <c r="L3" s="8"/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.75" hidden="false" customHeight="false" outlineLevel="0" collapsed="false">
      <c r="A7" s="108" t="s">
        <v>329</v>
      </c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.75" hidden="false" customHeight="false" outlineLevel="0" collapsed="false">
      <c r="A8" s="108" t="s">
        <v>259</v>
      </c>
      <c r="B8" s="107"/>
      <c r="C8" s="107"/>
      <c r="D8" s="107"/>
      <c r="E8" s="107"/>
      <c r="F8" s="109"/>
      <c r="G8" s="109"/>
      <c r="H8" s="109"/>
      <c r="I8" s="109"/>
      <c r="J8" s="109"/>
    </row>
    <row r="9" customFormat="false" ht="12.75" hidden="false" customHeight="false" outlineLevel="0" collapsed="false">
      <c r="A9" s="110" t="s">
        <v>537</v>
      </c>
      <c r="B9" s="107"/>
      <c r="C9" s="107"/>
      <c r="D9" s="107"/>
      <c r="E9" s="107"/>
      <c r="F9" s="107"/>
      <c r="G9" s="107"/>
      <c r="H9" s="107"/>
      <c r="I9" s="107"/>
      <c r="J9" s="111" t="s">
        <v>538</v>
      </c>
    </row>
    <row r="10" customFormat="false" ht="12.75" hidden="false" customHeight="false" outlineLevel="0" collapsed="false">
      <c r="A10" s="112" t="s">
        <v>330</v>
      </c>
      <c r="B10" s="112" t="s">
        <v>331</v>
      </c>
      <c r="C10" s="112" t="s">
        <v>262</v>
      </c>
      <c r="D10" s="112" t="s">
        <v>263</v>
      </c>
      <c r="E10" s="38" t="s">
        <v>264</v>
      </c>
      <c r="F10" s="38" t="s">
        <v>265</v>
      </c>
      <c r="G10" s="112" t="s">
        <v>266</v>
      </c>
      <c r="H10" s="112" t="s">
        <v>267</v>
      </c>
      <c r="I10" s="112" t="s">
        <v>268</v>
      </c>
      <c r="J10" s="112" t="s">
        <v>269</v>
      </c>
    </row>
    <row r="11" customFormat="false" ht="24" hidden="false" customHeight="false" outlineLevel="0" collapsed="false">
      <c r="A11" s="113" t="s">
        <v>332</v>
      </c>
      <c r="B11" s="114" t="n">
        <v>1</v>
      </c>
      <c r="C11" s="115" t="s">
        <v>8</v>
      </c>
      <c r="D11" s="114" t="n">
        <f aca="false">D12+D32+D38</f>
        <v>6809</v>
      </c>
      <c r="E11" s="114" t="n">
        <f aca="false">E12+E32+E38</f>
        <v>17</v>
      </c>
      <c r="F11" s="114" t="n">
        <f aca="false">D11+E11</f>
        <v>6826</v>
      </c>
      <c r="G11" s="114" t="n">
        <f aca="false">G12+G32+G38</f>
        <v>2051</v>
      </c>
      <c r="H11" s="114" t="n">
        <f aca="false">H12+H32+H38</f>
        <v>1637</v>
      </c>
      <c r="I11" s="114" t="n">
        <f aca="false">I12+I32+I38</f>
        <v>1530</v>
      </c>
      <c r="J11" s="114" t="n">
        <f aca="false">J12+J32+J38</f>
        <v>1608</v>
      </c>
      <c r="K11" s="39"/>
    </row>
    <row r="12" customFormat="false" ht="24" hidden="false" customHeight="false" outlineLevel="0" collapsed="false">
      <c r="A12" s="113" t="s">
        <v>333</v>
      </c>
      <c r="B12" s="114" t="n">
        <v>2</v>
      </c>
      <c r="C12" s="115" t="s">
        <v>96</v>
      </c>
      <c r="D12" s="114" t="n">
        <f aca="false">D13</f>
        <v>6809</v>
      </c>
      <c r="E12" s="114" t="n">
        <f aca="false">E13</f>
        <v>-98</v>
      </c>
      <c r="F12" s="114" t="n">
        <f aca="false">D12+E12</f>
        <v>6711</v>
      </c>
      <c r="G12" s="114" t="n">
        <f aca="false">G13</f>
        <v>2051</v>
      </c>
      <c r="H12" s="114" t="n">
        <f aca="false">H13</f>
        <v>1522</v>
      </c>
      <c r="I12" s="114" t="n">
        <f aca="false">I13</f>
        <v>1530</v>
      </c>
      <c r="J12" s="114" t="n">
        <f aca="false">J13</f>
        <v>1608</v>
      </c>
    </row>
    <row r="13" customFormat="false" ht="24" hidden="false" customHeight="false" outlineLevel="0" collapsed="false">
      <c r="A13" s="113" t="s">
        <v>334</v>
      </c>
      <c r="B13" s="114" t="n">
        <v>3</v>
      </c>
      <c r="C13" s="115" t="s">
        <v>44</v>
      </c>
      <c r="D13" s="114" t="n">
        <f aca="false">D14</f>
        <v>6809</v>
      </c>
      <c r="E13" s="114" t="n">
        <f aca="false">E14</f>
        <v>-98</v>
      </c>
      <c r="F13" s="114" t="n">
        <f aca="false">D13+E13</f>
        <v>6711</v>
      </c>
      <c r="G13" s="114" t="n">
        <f aca="false">G14</f>
        <v>2051</v>
      </c>
      <c r="H13" s="114" t="n">
        <f aca="false">H14</f>
        <v>1522</v>
      </c>
      <c r="I13" s="114" t="n">
        <f aca="false">I14</f>
        <v>1530</v>
      </c>
      <c r="J13" s="114" t="n">
        <f aca="false">J14</f>
        <v>1608</v>
      </c>
    </row>
    <row r="14" customFormat="false" ht="24" hidden="false" customHeight="false" outlineLevel="0" collapsed="false">
      <c r="A14" s="113" t="s">
        <v>340</v>
      </c>
      <c r="B14" s="114" t="n">
        <v>4</v>
      </c>
      <c r="C14" s="115" t="s">
        <v>54</v>
      </c>
      <c r="D14" s="114" t="n">
        <f aca="false">D15</f>
        <v>6809</v>
      </c>
      <c r="E14" s="114" t="n">
        <f aca="false">E15</f>
        <v>-98</v>
      </c>
      <c r="F14" s="114" t="n">
        <f aca="false">D14+E14</f>
        <v>6711</v>
      </c>
      <c r="G14" s="114" t="n">
        <f aca="false">G15</f>
        <v>2051</v>
      </c>
      <c r="H14" s="114" t="n">
        <f aca="false">H15</f>
        <v>1522</v>
      </c>
      <c r="I14" s="114" t="n">
        <f aca="false">I15</f>
        <v>1530</v>
      </c>
      <c r="J14" s="114" t="n">
        <f aca="false">J15</f>
        <v>1608</v>
      </c>
    </row>
    <row r="15" customFormat="false" ht="24" hidden="false" customHeight="false" outlineLevel="0" collapsed="false">
      <c r="A15" s="113" t="s">
        <v>341</v>
      </c>
      <c r="B15" s="114" t="n">
        <v>5</v>
      </c>
      <c r="C15" s="115" t="s">
        <v>342</v>
      </c>
      <c r="D15" s="114" t="n">
        <f aca="false">D16+D17+D18+D19+D20</f>
        <v>6809</v>
      </c>
      <c r="E15" s="114" t="n">
        <f aca="false">E16+E17+E18+E19+E20</f>
        <v>-98</v>
      </c>
      <c r="F15" s="114" t="n">
        <f aca="false">D15+E15</f>
        <v>6711</v>
      </c>
      <c r="G15" s="114" t="n">
        <f aca="false">G16+G17+G18+G19+G20</f>
        <v>2051</v>
      </c>
      <c r="H15" s="114" t="n">
        <f aca="false">H16+H17+H18+H19+H20</f>
        <v>1522</v>
      </c>
      <c r="I15" s="114" t="n">
        <f aca="false">I16+I17+I18+I19+I20</f>
        <v>1530</v>
      </c>
      <c r="J15" s="114" t="n">
        <f aca="false">J16+J17+J18+J19+J20</f>
        <v>1608</v>
      </c>
    </row>
    <row r="16" customFormat="false" ht="24" hidden="false" customHeight="false" outlineLevel="0" collapsed="false">
      <c r="A16" s="116" t="s">
        <v>343</v>
      </c>
      <c r="B16" s="117" t="n">
        <v>6</v>
      </c>
      <c r="C16" s="118" t="s">
        <v>344</v>
      </c>
      <c r="D16" s="117"/>
      <c r="E16" s="117"/>
      <c r="F16" s="114" t="n">
        <f aca="false">D16+E16</f>
        <v>0</v>
      </c>
      <c r="G16" s="117"/>
      <c r="H16" s="117"/>
      <c r="I16" s="117"/>
      <c r="J16" s="117"/>
    </row>
    <row r="17" customFormat="false" ht="12.75" hidden="false" customHeight="false" outlineLevel="0" collapsed="false">
      <c r="A17" s="116" t="s">
        <v>345</v>
      </c>
      <c r="B17" s="117" t="n">
        <v>7</v>
      </c>
      <c r="C17" s="118" t="s">
        <v>346</v>
      </c>
      <c r="D17" s="117" t="n">
        <v>40</v>
      </c>
      <c r="E17" s="117"/>
      <c r="F17" s="114" t="n">
        <f aca="false">D17+E17</f>
        <v>40</v>
      </c>
      <c r="G17" s="117" t="n">
        <v>6</v>
      </c>
      <c r="H17" s="117" t="n">
        <v>11</v>
      </c>
      <c r="I17" s="117" t="n">
        <v>11</v>
      </c>
      <c r="J17" s="117" t="n">
        <v>12</v>
      </c>
    </row>
    <row r="18" customFormat="false" ht="36" hidden="false" customHeight="false" outlineLevel="0" collapsed="false">
      <c r="A18" s="116" t="s">
        <v>349</v>
      </c>
      <c r="B18" s="117" t="n">
        <v>8</v>
      </c>
      <c r="C18" s="118" t="s">
        <v>350</v>
      </c>
      <c r="D18" s="117" t="n">
        <v>105</v>
      </c>
      <c r="E18" s="117" t="n">
        <v>-98</v>
      </c>
      <c r="F18" s="114" t="n">
        <f aca="false">D18+E18</f>
        <v>7</v>
      </c>
      <c r="G18" s="117" t="n">
        <v>98</v>
      </c>
      <c r="H18" s="117" t="n">
        <v>-94</v>
      </c>
      <c r="I18" s="117" t="n">
        <v>3</v>
      </c>
      <c r="J18" s="117" t="n">
        <v>0</v>
      </c>
    </row>
    <row r="19" customFormat="false" ht="36" hidden="false" customHeight="false" outlineLevel="0" collapsed="false">
      <c r="A19" s="116" t="s">
        <v>353</v>
      </c>
      <c r="B19" s="117" t="n">
        <v>9</v>
      </c>
      <c r="C19" s="118" t="s">
        <v>354</v>
      </c>
      <c r="D19" s="117" t="n">
        <v>6480</v>
      </c>
      <c r="E19" s="117"/>
      <c r="F19" s="114" t="n">
        <f aca="false">D19+E19</f>
        <v>6480</v>
      </c>
      <c r="G19" s="117" t="n">
        <v>1870</v>
      </c>
      <c r="H19" s="117" t="n">
        <v>1571</v>
      </c>
      <c r="I19" s="117" t="n">
        <v>1476</v>
      </c>
      <c r="J19" s="117" t="n">
        <v>1563</v>
      </c>
    </row>
    <row r="20" customFormat="false" ht="24" hidden="false" customHeight="false" outlineLevel="0" collapsed="false">
      <c r="A20" s="116" t="s">
        <v>355</v>
      </c>
      <c r="B20" s="117" t="n">
        <v>10</v>
      </c>
      <c r="C20" s="118" t="s">
        <v>356</v>
      </c>
      <c r="D20" s="117" t="n">
        <v>184</v>
      </c>
      <c r="E20" s="117"/>
      <c r="F20" s="114" t="n">
        <f aca="false">D20+E20</f>
        <v>184</v>
      </c>
      <c r="G20" s="117" t="n">
        <v>77</v>
      </c>
      <c r="H20" s="117" t="n">
        <v>34</v>
      </c>
      <c r="I20" s="117" t="n">
        <v>40</v>
      </c>
      <c r="J20" s="117" t="n">
        <v>33</v>
      </c>
    </row>
    <row r="21" customFormat="false" ht="12.75" hidden="false" customHeight="false" outlineLevel="0" collapsed="false">
      <c r="A21" s="113" t="s">
        <v>386</v>
      </c>
      <c r="B21" s="114" t="n">
        <v>11</v>
      </c>
      <c r="C21" s="115" t="s">
        <v>387</v>
      </c>
      <c r="D21" s="114"/>
      <c r="E21" s="114"/>
      <c r="F21" s="114" t="n">
        <f aca="false">D21+E21</f>
        <v>0</v>
      </c>
      <c r="G21" s="114"/>
      <c r="H21" s="114"/>
      <c r="I21" s="114"/>
      <c r="J21" s="114"/>
    </row>
    <row r="22" customFormat="false" ht="36" hidden="false" customHeight="false" outlineLevel="0" collapsed="false">
      <c r="A22" s="113" t="s">
        <v>388</v>
      </c>
      <c r="B22" s="114" t="n">
        <v>12</v>
      </c>
      <c r="C22" s="115" t="s">
        <v>8</v>
      </c>
      <c r="D22" s="114" t="n">
        <v>6809</v>
      </c>
      <c r="E22" s="114"/>
      <c r="F22" s="114" t="n">
        <f aca="false">D22+E22</f>
        <v>6809</v>
      </c>
      <c r="G22" s="114" t="n">
        <v>2051</v>
      </c>
      <c r="H22" s="114" t="n">
        <v>1620</v>
      </c>
      <c r="I22" s="114" t="n">
        <v>1530</v>
      </c>
      <c r="J22" s="114" t="n">
        <v>1608</v>
      </c>
    </row>
    <row r="23" customFormat="false" ht="24" hidden="false" customHeight="false" outlineLevel="0" collapsed="false">
      <c r="A23" s="113" t="s">
        <v>333</v>
      </c>
      <c r="B23" s="114" t="n">
        <v>13</v>
      </c>
      <c r="C23" s="115" t="s">
        <v>96</v>
      </c>
      <c r="D23" s="114" t="n">
        <v>6809</v>
      </c>
      <c r="E23" s="114"/>
      <c r="F23" s="114" t="n">
        <f aca="false">D23+E23</f>
        <v>6809</v>
      </c>
      <c r="G23" s="114" t="n">
        <v>2051</v>
      </c>
      <c r="H23" s="114" t="n">
        <v>1620</v>
      </c>
      <c r="I23" s="114" t="n">
        <v>1530</v>
      </c>
      <c r="J23" s="114" t="n">
        <v>1608</v>
      </c>
    </row>
    <row r="24" customFormat="false" ht="24" hidden="false" customHeight="false" outlineLevel="0" collapsed="false">
      <c r="A24" s="113" t="s">
        <v>334</v>
      </c>
      <c r="B24" s="114" t="n">
        <v>14</v>
      </c>
      <c r="C24" s="115" t="s">
        <v>44</v>
      </c>
      <c r="D24" s="114" t="n">
        <v>6809</v>
      </c>
      <c r="E24" s="114"/>
      <c r="F24" s="114" t="n">
        <f aca="false">D24+E24</f>
        <v>6809</v>
      </c>
      <c r="G24" s="114" t="n">
        <v>2051</v>
      </c>
      <c r="H24" s="114" t="n">
        <v>1620</v>
      </c>
      <c r="I24" s="114" t="n">
        <v>1530</v>
      </c>
      <c r="J24" s="114" t="n">
        <v>1608</v>
      </c>
    </row>
    <row r="25" customFormat="false" ht="48" hidden="false" customHeight="false" outlineLevel="0" collapsed="false">
      <c r="A25" s="113" t="s">
        <v>389</v>
      </c>
      <c r="B25" s="114" t="n">
        <v>15</v>
      </c>
      <c r="C25" s="115" t="s">
        <v>54</v>
      </c>
      <c r="D25" s="114" t="n">
        <v>6809</v>
      </c>
      <c r="E25" s="114"/>
      <c r="F25" s="114" t="n">
        <f aca="false">D25+E25</f>
        <v>6809</v>
      </c>
      <c r="G25" s="114" t="n">
        <v>2051</v>
      </c>
      <c r="H25" s="114" t="n">
        <v>1620</v>
      </c>
      <c r="I25" s="114" t="n">
        <v>1530</v>
      </c>
      <c r="J25" s="114" t="n">
        <v>1608</v>
      </c>
    </row>
    <row r="26" customFormat="false" ht="24" hidden="false" customHeight="false" outlineLevel="0" collapsed="false">
      <c r="A26" s="113" t="s">
        <v>341</v>
      </c>
      <c r="B26" s="114" t="n">
        <v>16</v>
      </c>
      <c r="C26" s="115" t="s">
        <v>342</v>
      </c>
      <c r="D26" s="114" t="n">
        <f aca="false">D27+D28+D29+D30+D31</f>
        <v>6809</v>
      </c>
      <c r="E26" s="114" t="n">
        <f aca="false">E27+E28+E29+E30+E31</f>
        <v>0</v>
      </c>
      <c r="F26" s="114" t="n">
        <f aca="false">D26+E26</f>
        <v>6809</v>
      </c>
      <c r="G26" s="114" t="n">
        <f aca="false">G27+G28+G29+G30+G31</f>
        <v>2051</v>
      </c>
      <c r="H26" s="114" t="n">
        <f aca="false">H27+H28+H29+H30+H31</f>
        <v>1620</v>
      </c>
      <c r="I26" s="114" t="n">
        <f aca="false">I27+I28+I29+I30+I31</f>
        <v>1530</v>
      </c>
      <c r="J26" s="114" t="n">
        <f aca="false">J27+J28+J29+J30+J31</f>
        <v>1608</v>
      </c>
    </row>
    <row r="27" customFormat="false" ht="24" hidden="false" customHeight="false" outlineLevel="0" collapsed="false">
      <c r="A27" s="116" t="s">
        <v>343</v>
      </c>
      <c r="B27" s="117" t="n">
        <v>17</v>
      </c>
      <c r="C27" s="118" t="s">
        <v>344</v>
      </c>
      <c r="D27" s="117"/>
      <c r="E27" s="117"/>
      <c r="F27" s="114" t="n">
        <f aca="false">D27+E27</f>
        <v>0</v>
      </c>
      <c r="G27" s="117"/>
      <c r="H27" s="117"/>
      <c r="I27" s="117"/>
      <c r="J27" s="117"/>
    </row>
    <row r="28" customFormat="false" ht="12.75" hidden="false" customHeight="false" outlineLevel="0" collapsed="false">
      <c r="A28" s="116" t="s">
        <v>345</v>
      </c>
      <c r="B28" s="117" t="n">
        <v>18</v>
      </c>
      <c r="C28" s="118" t="s">
        <v>346</v>
      </c>
      <c r="D28" s="117" t="n">
        <v>40</v>
      </c>
      <c r="E28" s="117"/>
      <c r="F28" s="114" t="n">
        <f aca="false">D28+E28</f>
        <v>40</v>
      </c>
      <c r="G28" s="117" t="n">
        <v>6</v>
      </c>
      <c r="H28" s="117" t="n">
        <v>11</v>
      </c>
      <c r="I28" s="117" t="n">
        <v>11</v>
      </c>
      <c r="J28" s="117" t="n">
        <v>12</v>
      </c>
    </row>
    <row r="29" customFormat="false" ht="36" hidden="false" customHeight="false" outlineLevel="0" collapsed="false">
      <c r="A29" s="116" t="s">
        <v>349</v>
      </c>
      <c r="B29" s="117" t="n">
        <v>19</v>
      </c>
      <c r="C29" s="118" t="s">
        <v>350</v>
      </c>
      <c r="D29" s="117" t="n">
        <v>105</v>
      </c>
      <c r="E29" s="117"/>
      <c r="F29" s="114" t="n">
        <f aca="false">D29+E29</f>
        <v>105</v>
      </c>
      <c r="G29" s="117" t="n">
        <v>98</v>
      </c>
      <c r="H29" s="117" t="n">
        <v>4</v>
      </c>
      <c r="I29" s="117" t="n">
        <v>3</v>
      </c>
      <c r="J29" s="117"/>
    </row>
    <row r="30" customFormat="false" ht="36" hidden="false" customHeight="false" outlineLevel="0" collapsed="false">
      <c r="A30" s="116" t="s">
        <v>353</v>
      </c>
      <c r="B30" s="117" t="n">
        <v>20</v>
      </c>
      <c r="C30" s="118" t="s">
        <v>354</v>
      </c>
      <c r="D30" s="117" t="n">
        <v>6480</v>
      </c>
      <c r="E30" s="117"/>
      <c r="F30" s="114" t="n">
        <f aca="false">D30+E30</f>
        <v>6480</v>
      </c>
      <c r="G30" s="117" t="n">
        <v>1870</v>
      </c>
      <c r="H30" s="117" t="n">
        <v>1571</v>
      </c>
      <c r="I30" s="117" t="n">
        <v>1476</v>
      </c>
      <c r="J30" s="117" t="n">
        <v>1563</v>
      </c>
    </row>
    <row r="31" customFormat="false" ht="24" hidden="false" customHeight="false" outlineLevel="0" collapsed="false">
      <c r="A31" s="116" t="s">
        <v>355</v>
      </c>
      <c r="B31" s="117" t="n">
        <v>21</v>
      </c>
      <c r="C31" s="118" t="s">
        <v>356</v>
      </c>
      <c r="D31" s="117" t="n">
        <v>184</v>
      </c>
      <c r="E31" s="117"/>
      <c r="F31" s="114" t="n">
        <f aca="false">D31+E31</f>
        <v>184</v>
      </c>
      <c r="G31" s="117" t="n">
        <v>77</v>
      </c>
      <c r="H31" s="117" t="n">
        <v>34</v>
      </c>
      <c r="I31" s="117" t="n">
        <v>40</v>
      </c>
      <c r="J31" s="117" t="n">
        <v>33</v>
      </c>
    </row>
    <row r="32" customFormat="false" ht="24" hidden="false" customHeight="false" outlineLevel="0" collapsed="false">
      <c r="A32" s="119" t="s">
        <v>539</v>
      </c>
      <c r="B32" s="120"/>
      <c r="C32" s="121" t="s">
        <v>72</v>
      </c>
      <c r="D32" s="117" t="n">
        <f aca="false">D33</f>
        <v>0</v>
      </c>
      <c r="E32" s="117" t="n">
        <f aca="false">E33</f>
        <v>101</v>
      </c>
      <c r="F32" s="114" t="n">
        <f aca="false">D32+E32</f>
        <v>101</v>
      </c>
      <c r="G32" s="117" t="n">
        <f aca="false">G33</f>
        <v>0</v>
      </c>
      <c r="H32" s="117" t="n">
        <f aca="false">H33</f>
        <v>101</v>
      </c>
      <c r="I32" s="117" t="n">
        <f aca="false">I33</f>
        <v>0</v>
      </c>
      <c r="J32" s="117" t="n">
        <f aca="false">J33</f>
        <v>0</v>
      </c>
    </row>
    <row r="33" customFormat="false" ht="36" hidden="false" customHeight="false" outlineLevel="0" collapsed="false">
      <c r="A33" s="122" t="s">
        <v>540</v>
      </c>
      <c r="B33" s="123"/>
      <c r="C33" s="122" t="s">
        <v>368</v>
      </c>
      <c r="D33" s="117" t="n">
        <f aca="false">D34+D37</f>
        <v>0</v>
      </c>
      <c r="E33" s="117" t="n">
        <f aca="false">E34+E37</f>
        <v>101</v>
      </c>
      <c r="F33" s="114" t="n">
        <f aca="false">D33+E33</f>
        <v>101</v>
      </c>
      <c r="G33" s="117" t="n">
        <f aca="false">G34+G37</f>
        <v>0</v>
      </c>
      <c r="H33" s="117" t="n">
        <f aca="false">H34+H37</f>
        <v>101</v>
      </c>
      <c r="I33" s="117" t="n">
        <f aca="false">I34+I37</f>
        <v>0</v>
      </c>
      <c r="J33" s="117" t="n">
        <f aca="false">J34+J37</f>
        <v>0</v>
      </c>
    </row>
    <row r="34" customFormat="false" ht="55.5" hidden="false" customHeight="true" outlineLevel="0" collapsed="false">
      <c r="A34" s="124" t="s">
        <v>541</v>
      </c>
      <c r="B34" s="125"/>
      <c r="C34" s="126" t="s">
        <v>370</v>
      </c>
      <c r="D34" s="117" t="n">
        <f aca="false">D35+D36</f>
        <v>0</v>
      </c>
      <c r="E34" s="117" t="n">
        <f aca="false">E35+E36</f>
        <v>101</v>
      </c>
      <c r="F34" s="114" t="n">
        <f aca="false">D34+E34</f>
        <v>101</v>
      </c>
      <c r="G34" s="117" t="n">
        <f aca="false">G35+G36</f>
        <v>0</v>
      </c>
      <c r="H34" s="117" t="n">
        <f aca="false">H35+H36</f>
        <v>101</v>
      </c>
      <c r="I34" s="117" t="n">
        <f aca="false">I35+I36</f>
        <v>0</v>
      </c>
      <c r="J34" s="117" t="n">
        <f aca="false">J35+J36</f>
        <v>0</v>
      </c>
    </row>
    <row r="35" customFormat="false" ht="55.5" hidden="false" customHeight="true" outlineLevel="0" collapsed="false">
      <c r="A35" s="127" t="s">
        <v>542</v>
      </c>
      <c r="B35" s="128"/>
      <c r="C35" s="126" t="s">
        <v>372</v>
      </c>
      <c r="D35" s="117"/>
      <c r="E35" s="117" t="n">
        <v>41</v>
      </c>
      <c r="F35" s="114" t="n">
        <f aca="false">D35+E35</f>
        <v>41</v>
      </c>
      <c r="G35" s="117"/>
      <c r="H35" s="117" t="n">
        <v>41</v>
      </c>
      <c r="I35" s="117"/>
      <c r="J35" s="117"/>
    </row>
    <row r="36" customFormat="false" ht="48" hidden="false" customHeight="false" outlineLevel="0" collapsed="false">
      <c r="A36" s="127" t="s">
        <v>373</v>
      </c>
      <c r="B36" s="128"/>
      <c r="C36" s="126" t="s">
        <v>374</v>
      </c>
      <c r="D36" s="117"/>
      <c r="E36" s="117" t="n">
        <v>60</v>
      </c>
      <c r="F36" s="114" t="n">
        <f aca="false">D36+E36</f>
        <v>60</v>
      </c>
      <c r="G36" s="117"/>
      <c r="H36" s="117" t="n">
        <v>60</v>
      </c>
      <c r="I36" s="117"/>
      <c r="J36" s="117"/>
    </row>
    <row r="37" customFormat="false" ht="42.75" hidden="false" customHeight="true" outlineLevel="0" collapsed="false">
      <c r="A37" s="129" t="s">
        <v>543</v>
      </c>
      <c r="B37" s="130"/>
      <c r="C37" s="126" t="s">
        <v>544</v>
      </c>
      <c r="D37" s="117"/>
      <c r="E37" s="117"/>
      <c r="F37" s="114" t="n">
        <f aca="false">D37+E37</f>
        <v>0</v>
      </c>
      <c r="G37" s="117"/>
      <c r="H37" s="117"/>
      <c r="I37" s="117"/>
      <c r="J37" s="117"/>
    </row>
    <row r="38" customFormat="false" ht="47.25" hidden="false" customHeight="true" outlineLevel="0" collapsed="false">
      <c r="A38" s="131" t="s">
        <v>545</v>
      </c>
      <c r="B38" s="132"/>
      <c r="C38" s="131" t="s">
        <v>377</v>
      </c>
      <c r="D38" s="117" t="n">
        <f aca="false">D39</f>
        <v>0</v>
      </c>
      <c r="E38" s="117" t="n">
        <f aca="false">E39</f>
        <v>14</v>
      </c>
      <c r="F38" s="114" t="n">
        <f aca="false">D38+E38</f>
        <v>14</v>
      </c>
      <c r="G38" s="117" t="n">
        <f aca="false">G39</f>
        <v>0</v>
      </c>
      <c r="H38" s="117" t="n">
        <f aca="false">H39</f>
        <v>14</v>
      </c>
      <c r="I38" s="117" t="n">
        <f aca="false">I39</f>
        <v>0</v>
      </c>
      <c r="J38" s="117" t="n">
        <f aca="false">J39</f>
        <v>0</v>
      </c>
    </row>
    <row r="39" customFormat="false" ht="36" hidden="false" customHeight="false" outlineLevel="0" collapsed="false">
      <c r="A39" s="133" t="s">
        <v>546</v>
      </c>
      <c r="B39" s="134"/>
      <c r="C39" s="118" t="s">
        <v>381</v>
      </c>
      <c r="D39" s="117"/>
      <c r="E39" s="117" t="n">
        <v>14</v>
      </c>
      <c r="F39" s="114" t="n">
        <f aca="false">D39+E39</f>
        <v>14</v>
      </c>
      <c r="G39" s="117"/>
      <c r="H39" s="117" t="n">
        <v>14</v>
      </c>
      <c r="I39" s="117"/>
      <c r="J39" s="117"/>
    </row>
    <row r="40" customFormat="false" ht="12.75" hidden="false" customHeight="false" outlineLevel="0" collapsed="false">
      <c r="A40" s="113" t="s">
        <v>386</v>
      </c>
      <c r="B40" s="114" t="n">
        <v>23</v>
      </c>
      <c r="C40" s="115" t="s">
        <v>395</v>
      </c>
      <c r="D40" s="114"/>
      <c r="E40" s="114"/>
      <c r="F40" s="114" t="n">
        <f aca="false">D40+E40</f>
        <v>0</v>
      </c>
      <c r="G40" s="114"/>
      <c r="H40" s="114"/>
      <c r="I40" s="114"/>
      <c r="J40" s="114"/>
    </row>
    <row r="41" customFormat="false" ht="12.75" hidden="false" customHeight="false" outlineLevel="0" collapsed="false">
      <c r="A41" s="113" t="s">
        <v>394</v>
      </c>
      <c r="B41" s="114" t="n">
        <v>24</v>
      </c>
      <c r="C41" s="115" t="s">
        <v>397</v>
      </c>
      <c r="D41" s="114" t="n">
        <f aca="false">D42</f>
        <v>6809</v>
      </c>
      <c r="E41" s="114" t="n">
        <f aca="false">E42</f>
        <v>17</v>
      </c>
      <c r="F41" s="114" t="n">
        <f aca="false">F42</f>
        <v>6826</v>
      </c>
      <c r="G41" s="114" t="n">
        <f aca="false">G42</f>
        <v>2051</v>
      </c>
      <c r="H41" s="114" t="n">
        <f aca="false">H42</f>
        <v>1637</v>
      </c>
      <c r="I41" s="114" t="n">
        <f aca="false">I42</f>
        <v>1530</v>
      </c>
      <c r="J41" s="114" t="n">
        <f aca="false">J42</f>
        <v>1608</v>
      </c>
    </row>
    <row r="42" customFormat="false" ht="36" hidden="false" customHeight="false" outlineLevel="0" collapsed="false">
      <c r="A42" s="113" t="s">
        <v>396</v>
      </c>
      <c r="B42" s="114" t="n">
        <v>25</v>
      </c>
      <c r="C42" s="115" t="s">
        <v>404</v>
      </c>
      <c r="D42" s="114" t="n">
        <f aca="false">D43</f>
        <v>6809</v>
      </c>
      <c r="E42" s="114" t="n">
        <f aca="false">E43</f>
        <v>17</v>
      </c>
      <c r="F42" s="114" t="n">
        <f aca="false">F43</f>
        <v>6826</v>
      </c>
      <c r="G42" s="114" t="n">
        <f aca="false">G43</f>
        <v>2051</v>
      </c>
      <c r="H42" s="114" t="n">
        <f aca="false">H43</f>
        <v>1637</v>
      </c>
      <c r="I42" s="114" t="n">
        <f aca="false">I43</f>
        <v>1530</v>
      </c>
      <c r="J42" s="114" t="n">
        <f aca="false">J43</f>
        <v>1608</v>
      </c>
    </row>
    <row r="43" customFormat="false" ht="24" hidden="false" customHeight="false" outlineLevel="0" collapsed="false">
      <c r="A43" s="113" t="s">
        <v>403</v>
      </c>
      <c r="B43" s="114" t="n">
        <v>26</v>
      </c>
      <c r="C43" s="115" t="s">
        <v>406</v>
      </c>
      <c r="D43" s="114" t="n">
        <f aca="false">D44</f>
        <v>6809</v>
      </c>
      <c r="E43" s="114" t="n">
        <f aca="false">E44</f>
        <v>17</v>
      </c>
      <c r="F43" s="114" t="n">
        <f aca="false">F44</f>
        <v>6826</v>
      </c>
      <c r="G43" s="114" t="n">
        <f aca="false">G44</f>
        <v>2051</v>
      </c>
      <c r="H43" s="114" t="n">
        <f aca="false">H44</f>
        <v>1637</v>
      </c>
      <c r="I43" s="114" t="n">
        <f aca="false">I44</f>
        <v>1530</v>
      </c>
      <c r="J43" s="114" t="n">
        <f aca="false">J44</f>
        <v>1608</v>
      </c>
    </row>
    <row r="44" customFormat="false" ht="12.75" hidden="false" customHeight="false" outlineLevel="0" collapsed="false">
      <c r="A44" s="113" t="s">
        <v>405</v>
      </c>
      <c r="B44" s="114" t="n">
        <v>27</v>
      </c>
      <c r="C44" s="115" t="s">
        <v>408</v>
      </c>
      <c r="D44" s="114" t="n">
        <f aca="false">D45</f>
        <v>6809</v>
      </c>
      <c r="E44" s="114" t="n">
        <f aca="false">E45</f>
        <v>17</v>
      </c>
      <c r="F44" s="114" t="n">
        <f aca="false">F45</f>
        <v>6826</v>
      </c>
      <c r="G44" s="114" t="n">
        <f aca="false">G45</f>
        <v>2051</v>
      </c>
      <c r="H44" s="114" t="n">
        <f aca="false">H45</f>
        <v>1637</v>
      </c>
      <c r="I44" s="114" t="n">
        <f aca="false">I45</f>
        <v>1530</v>
      </c>
      <c r="J44" s="114" t="n">
        <f aca="false">J45</f>
        <v>1608</v>
      </c>
    </row>
    <row r="45" customFormat="false" ht="24" hidden="false" customHeight="false" outlineLevel="0" collapsed="false">
      <c r="A45" s="113" t="s">
        <v>407</v>
      </c>
      <c r="B45" s="114" t="n">
        <v>28</v>
      </c>
      <c r="C45" s="118" t="s">
        <v>409</v>
      </c>
      <c r="D45" s="117" t="n">
        <f aca="false">D46</f>
        <v>6809</v>
      </c>
      <c r="E45" s="117" t="n">
        <f aca="false">E46</f>
        <v>17</v>
      </c>
      <c r="F45" s="117" t="n">
        <f aca="false">F46</f>
        <v>6826</v>
      </c>
      <c r="G45" s="117" t="n">
        <f aca="false">G46</f>
        <v>2051</v>
      </c>
      <c r="H45" s="117" t="n">
        <f aca="false">H46</f>
        <v>1637</v>
      </c>
      <c r="I45" s="117" t="n">
        <f aca="false">I46</f>
        <v>1530</v>
      </c>
      <c r="J45" s="117" t="n">
        <f aca="false">J46</f>
        <v>1608</v>
      </c>
    </row>
    <row r="46" customFormat="false" ht="12.75" hidden="false" customHeight="false" outlineLevel="0" collapsed="false">
      <c r="A46" s="116" t="s">
        <v>176</v>
      </c>
      <c r="B46" s="117" t="n">
        <v>29</v>
      </c>
      <c r="C46" s="118" t="s">
        <v>446</v>
      </c>
      <c r="D46" s="117" t="n">
        <v>6809</v>
      </c>
      <c r="E46" s="117" t="n">
        <v>17</v>
      </c>
      <c r="F46" s="114" t="n">
        <f aca="false">D46+E46</f>
        <v>6826</v>
      </c>
      <c r="G46" s="117" t="n">
        <v>2051</v>
      </c>
      <c r="H46" s="117" t="n">
        <v>1637</v>
      </c>
      <c r="I46" s="117" t="n">
        <v>1530</v>
      </c>
      <c r="J46" s="117" t="n">
        <v>1608</v>
      </c>
    </row>
    <row r="47" customFormat="false" ht="36" hidden="true" customHeight="false" outlineLevel="0" collapsed="false">
      <c r="A47" s="116" t="s">
        <v>248</v>
      </c>
      <c r="B47" s="117" t="n">
        <v>30</v>
      </c>
      <c r="C47" s="115" t="s">
        <v>386</v>
      </c>
      <c r="D47" s="114"/>
      <c r="E47" s="114"/>
      <c r="F47" s="114" t="n">
        <f aca="false">D47+E47</f>
        <v>0</v>
      </c>
      <c r="G47" s="114"/>
      <c r="H47" s="114"/>
      <c r="I47" s="114"/>
      <c r="J47" s="114"/>
    </row>
    <row r="49" customFormat="false" ht="15.75" hidden="false" customHeight="false" outlineLevel="0" collapsed="false">
      <c r="C49" s="135"/>
      <c r="D49" s="135"/>
      <c r="E49" s="135"/>
      <c r="F49" s="135"/>
      <c r="G49" s="135"/>
      <c r="H49" s="135"/>
      <c r="I49" s="135"/>
      <c r="J49" s="135"/>
    </row>
    <row r="50" customFormat="false" ht="15.75" hidden="false" customHeight="false" outlineLevel="0" collapsed="false">
      <c r="A50" s="135"/>
      <c r="B50" s="135"/>
      <c r="C50" s="136"/>
      <c r="D50" s="136"/>
      <c r="E50" s="136"/>
      <c r="F50" s="136"/>
      <c r="G50" s="136"/>
      <c r="H50" s="136"/>
      <c r="I50" s="136"/>
      <c r="J50" s="136"/>
    </row>
    <row r="51" customFormat="false" ht="15.75" hidden="false" customHeight="false" outlineLevel="0" collapsed="false">
      <c r="A51" s="136"/>
      <c r="B51" s="136"/>
      <c r="E51" s="135" t="s">
        <v>254</v>
      </c>
    </row>
    <row r="52" customFormat="false" ht="12.75" hidden="false" customHeight="false" outlineLevel="0" collapsed="false">
      <c r="E52" s="136" t="s">
        <v>255</v>
      </c>
    </row>
  </sheetData>
  <mergeCells count="4">
    <mergeCell ref="H1:J1"/>
    <mergeCell ref="H2:J2"/>
    <mergeCell ref="A4:L4"/>
    <mergeCell ref="A5:L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15-04-23T06:59:55Z</cp:lastPrinted>
  <dcterms:modified xsi:type="dcterms:W3CDTF">2015-04-23T07:03:58Z</dcterms:modified>
  <cp:revision>0</cp:revision>
  <dc:subject/>
  <dc:title/>
</cp:coreProperties>
</file>