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5.3" sheetId="1" state="visible" r:id="rId2"/>
    <sheet name="3" sheetId="2" state="visible" r:id="rId3"/>
    <sheet name="4" sheetId="3" state="visible" r:id="rId4"/>
    <sheet name="2" sheetId="4" state="visible" r:id="rId5"/>
    <sheet name="5.2" sheetId="5" state="visible" r:id="rId6"/>
    <sheet name="5.1" sheetId="6" state="visible" r:id="rId7"/>
    <sheet name="anexa 1" sheetId="7" state="visible" r:id="rId8"/>
    <sheet name="1.1" sheetId="8" state="visible" r:id="rId9"/>
    <sheet name="1.2" sheetId="9" state="visible" r:id="rId10"/>
    <sheet name="1.3" sheetId="10" state="visible" r:id="rId11"/>
    <sheet name="1.4" sheetId="11" state="visible" r:id="rId12"/>
    <sheet name="5" sheetId="12" state="visible" r:id="rId13"/>
  </sheets>
  <externalReferences>
    <externalReference r:id="rId14"/>
  </externalReferences>
  <definedNames>
    <definedName function="false" hidden="false" localSheetId="11" name="_xlnm.Print_Titles" vbProcedure="false">'5'!$8:$12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685">
  <si>
    <t xml:space="preserve">CONSILIUL JUDETEAN CALARASI</t>
  </si>
  <si>
    <t xml:space="preserve">Anexa nr. 5.3</t>
  </si>
  <si>
    <t xml:space="preserve">la Hotararea nr. 83 din 30.06.2015</t>
  </si>
  <si>
    <t xml:space="preserve">LISTA DE DOTARI INDEPENDENTE PE ANUL 2015</t>
  </si>
  <si>
    <t xml:space="preserve">A CAMEREI AGRICOLE A JUDETULUI CALARASI</t>
  </si>
  <si>
    <t xml:space="preserve">mii lei</t>
  </si>
  <si>
    <t xml:space="preserve">Nr crt</t>
  </si>
  <si>
    <t xml:space="preserve">Denumire</t>
  </si>
  <si>
    <t xml:space="preserve">Cantitate </t>
  </si>
  <si>
    <t xml:space="preserve">Valoare</t>
  </si>
  <si>
    <t xml:space="preserve">Imprimanta multifunctionala</t>
  </si>
  <si>
    <t xml:space="preserve">TOTAL GENERAL </t>
  </si>
  <si>
    <t xml:space="preserve">Presedinte, </t>
  </si>
  <si>
    <t xml:space="preserve">ing. Raducu - George FILIPESCU</t>
  </si>
  <si>
    <t xml:space="preserve">Unitatea administrativ - teritorială :Judetul Calarasi</t>
  </si>
  <si>
    <t xml:space="preserve">ANEXA nr. 3</t>
  </si>
  <si>
    <t xml:space="preserve">Instituţia publică:CONSILIUL JUDETEAN CALARASI</t>
  </si>
  <si>
    <t xml:space="preserve">LA HOTARAREA NR. 83 DIN 30.06.2015    </t>
  </si>
  <si>
    <t xml:space="preserve">B U G E T U L</t>
  </si>
  <si>
    <t xml:space="preserve">PE TITLURI DE VENITURI , CAPITOLE SI SUBCAPITOLE, PE ANUL 2015</t>
  </si>
  <si>
    <t xml:space="preserve">Bug fin partial din vp pe anul 2015 (trimestrul 2)</t>
  </si>
  <si>
    <t xml:space="preserve">Camera Agricola</t>
  </si>
  <si>
    <t xml:space="preserve">DENUMIREA INDICATORILOR</t>
  </si>
  <si>
    <t xml:space="preserve">Cod rind</t>
  </si>
  <si>
    <t xml:space="preserve">Cod indicator</t>
  </si>
  <si>
    <t xml:space="preserve">PROGRAM AN</t>
  </si>
  <si>
    <t xml:space="preserve">influente </t>
  </si>
  <si>
    <t xml:space="preserve">buget rectificat</t>
  </si>
  <si>
    <t xml:space="preserve">TRIMESTRUL I</t>
  </si>
  <si>
    <t xml:space="preserve">TRIMESTRUL II</t>
  </si>
  <si>
    <t xml:space="preserve">TRIMESTRUL III</t>
  </si>
  <si>
    <t xml:space="preserve">TRIMESTRUL IV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C.   VENITURI NEFISCALE ( cod 00.13+00.14)</t>
  </si>
  <si>
    <t xml:space="preserve">00.12</t>
  </si>
  <si>
    <t xml:space="preserve">C2.VANZARI DE BUNURI SI SERVICII</t>
  </si>
  <si>
    <t xml:space="preserve">00.14</t>
  </si>
  <si>
    <t xml:space="preserve">Venituri din prestari de servicii si alte activitati</t>
  </si>
  <si>
    <t xml:space="preserve">33.10</t>
  </si>
  <si>
    <t xml:space="preserve">Alte venituri din prestari de servicii si alte activitati</t>
  </si>
  <si>
    <t xml:space="preserve">33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alte administratii</t>
  </si>
  <si>
    <t xml:space="preserve">43.10</t>
  </si>
  <si>
    <t xml:space="preserve">Subventii pentru institutii publice</t>
  </si>
  <si>
    <t xml:space="preserve">43.10.09</t>
  </si>
  <si>
    <t xml:space="preserve">Subv din bug local pt finant camerelor agricole</t>
  </si>
  <si>
    <t xml:space="preserve">43.10.15</t>
  </si>
  <si>
    <t xml:space="preserve">--------</t>
  </si>
  <si>
    <t xml:space="preserve">----------</t>
  </si>
  <si>
    <t xml:space="preserve">VENITURILE SECtIUNII DE FUNCtIONARE (cod 00.02+00.17)</t>
  </si>
  <si>
    <t xml:space="preserve">C2.  VANZARI DE BUNURI SI SERVICII (cod 33.10+34.10+35.10+36.10+37.10)</t>
  </si>
  <si>
    <t xml:space="preserve">-------------------------</t>
  </si>
  <si>
    <t xml:space="preserve">----------------------</t>
  </si>
  <si>
    <t xml:space="preserve">TOTAL CHELTUIELI ( cod 50.10+59.10+63.10+69.10+79.10)</t>
  </si>
  <si>
    <t xml:space="preserve">49.10</t>
  </si>
  <si>
    <t xml:space="preserve">Partea a V-a ACTIUNI ECONOMICE</t>
  </si>
  <si>
    <t xml:space="preserve">79.10</t>
  </si>
  <si>
    <t xml:space="preserve">Agricultura,silvicultura,piscicultura si vanatoarea</t>
  </si>
  <si>
    <t xml:space="preserve">83.10</t>
  </si>
  <si>
    <t xml:space="preserve">Alte cheltuieli in domeniul agriculturii</t>
  </si>
  <si>
    <t xml:space="preserve">83.10.03</t>
  </si>
  <si>
    <t xml:space="preserve">ANEXA nr.  4</t>
  </si>
  <si>
    <t xml:space="preserve">PE TITLURI DE CHELTUIELI, ARTICOLE ŞI ALINEATE, PE ANUL 2015</t>
  </si>
  <si>
    <t xml:space="preserve">Anexa prevederi cheltuieli capitol 83.10.03.07 (anul 2015, trimestrul 2)</t>
  </si>
  <si>
    <t xml:space="preserve">Numar rind</t>
  </si>
  <si>
    <t xml:space="preserve">Denumirea indicatorilor</t>
  </si>
  <si>
    <t xml:space="preserve">TOTAL CHELTUIELI</t>
  </si>
  <si>
    <t xml:space="preserve">CHELTUIELI CURENTE(01=10+20+30+40+50+51+55+57+59)</t>
  </si>
  <si>
    <t xml:space="preserve">01</t>
  </si>
  <si>
    <t xml:space="preserve">TITLU I CHELTUIELI DE PERSONAL</t>
  </si>
  <si>
    <t xml:space="preserve">10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poruri pentru conditii de munca</t>
  </si>
  <si>
    <t xml:space="preserve">10.01.05</t>
  </si>
  <si>
    <t xml:space="preserve">Contributii</t>
  </si>
  <si>
    <t xml:space="preserve">10.03</t>
  </si>
  <si>
    <t xml:space="preserve">Contrubutii de asigurari sociale de stat</t>
  </si>
  <si>
    <t xml:space="preserve">10.03.01</t>
  </si>
  <si>
    <t xml:space="preserve">Contributii de asigurari de somaj</t>
  </si>
  <si>
    <t xml:space="preserve">10.03.02</t>
  </si>
  <si>
    <t xml:space="preserve">Contributii de asigurari sociale de sanatate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nconcedii si indemnizatii</t>
  </si>
  <si>
    <t xml:space="preserve">10.03.06</t>
  </si>
  <si>
    <t xml:space="preserve">TITLU II BUNURI SI SERVICII</t>
  </si>
  <si>
    <t xml:space="preserve">20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Posta, telecomunicatii, radio,tv, 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Bunuri de natura obiectelor de inventar</t>
  </si>
  <si>
    <t xml:space="preserve">20.05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Protectia muncii</t>
  </si>
  <si>
    <t xml:space="preserve">20.14</t>
  </si>
  <si>
    <t xml:space="preserve">SECTIUNEA DE DEZVOLTARE  (cod 51+55+56+70+79+85)</t>
  </si>
  <si>
    <t xml:space="preserve">SECTIUNEA DE DEZVOLTARE</t>
  </si>
  <si>
    <t xml:space="preserve">70.CHELTUIELI DE CAPITAL (70=71+72+75)</t>
  </si>
  <si>
    <t xml:space="preserve">70</t>
  </si>
  <si>
    <t xml:space="preserve">TITLUL X ACTIVE NEFINANCIARE (71.01+71.02)</t>
  </si>
  <si>
    <t xml:space="preserve">71</t>
  </si>
  <si>
    <t xml:space="preserve">Active fixe(inclusiv reparatii capitale)</t>
  </si>
  <si>
    <t xml:space="preserve">71.01</t>
  </si>
  <si>
    <t xml:space="preserve">Alte active fixe</t>
  </si>
  <si>
    <t xml:space="preserve">71.01.30</t>
  </si>
  <si>
    <t xml:space="preserve">ANEXA nr. 2</t>
  </si>
  <si>
    <t xml:space="preserve">Anexa prevederi cheltuieli capitol 66.10.06.01 (anul 2015, trimestrul 2)</t>
  </si>
  <si>
    <t xml:space="preserve">Spitalul Judetean de Urgenta Calarasi</t>
  </si>
  <si>
    <t xml:space="preserve">Alte sporuri</t>
  </si>
  <si>
    <t xml:space="preserve">10.01.06</t>
  </si>
  <si>
    <t xml:space="preserve">Fond aferent platii cu ora</t>
  </si>
  <si>
    <t xml:space="preserve">10.01.11</t>
  </si>
  <si>
    <t xml:space="preserve">Indemnizatii de delegare</t>
  </si>
  <si>
    <t xml:space="preserve">10.01.13</t>
  </si>
  <si>
    <t xml:space="preserve">Alte drepturi salariale in bani</t>
  </si>
  <si>
    <t xml:space="preserve">10.01.30</t>
  </si>
  <si>
    <t xml:space="preserve">Cheltuieli salariale in natura</t>
  </si>
  <si>
    <t xml:space="preserve">10.02</t>
  </si>
  <si>
    <t xml:space="preserve">Tichete de masa</t>
  </si>
  <si>
    <t xml:space="preserve">10.02.01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t xml:space="preserve">Lenjerie si accesorii de pat</t>
  </si>
  <si>
    <t xml:space="preserve">20.05.03</t>
  </si>
  <si>
    <t xml:space="preserve">Deplasari in strainatate</t>
  </si>
  <si>
    <t xml:space="preserve">20.06.02</t>
  </si>
  <si>
    <t xml:space="preserve">Carti, publicatii si materiale documentare</t>
  </si>
  <si>
    <t xml:space="preserve">20.11</t>
  </si>
  <si>
    <t xml:space="preserve">Pregatire profesionala</t>
  </si>
  <si>
    <t xml:space="preserve">20.13</t>
  </si>
  <si>
    <t xml:space="preserve">Alte cheltuieli</t>
  </si>
  <si>
    <t xml:space="preserve">20.30</t>
  </si>
  <si>
    <t xml:space="preserve">Chirii</t>
  </si>
  <si>
    <t xml:space="preserve">20.30.04</t>
  </si>
  <si>
    <t xml:space="preserve">Alte cheltuieli cu bunuri si servicii</t>
  </si>
  <si>
    <t xml:space="preserve">20.30.30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Anexa nr. 5.2</t>
  </si>
  <si>
    <t xml:space="preserve">la HOTARAREA nr. 83 30.06.2015</t>
  </si>
  <si>
    <t xml:space="preserve">A SPITALULUI DE PNEUMOFTIZIOLOGIE CALARASI</t>
  </si>
  <si>
    <t xml:space="preserve">FINANTATA PRIN TRANSFERURI DIN BUGETUL PROPRIU AL JUDETULUI CALARASI</t>
  </si>
  <si>
    <t xml:space="preserve">Aparat radiologie</t>
  </si>
  <si>
    <t xml:space="preserve">Analizator automat pt. detectarea si identificarea complexului M. tuberculosis si a rezistentei la RMP (rifampicina)</t>
  </si>
  <si>
    <t xml:space="preserve">CONSILIUL JUDEŢEAN CĂLĂRAŞI</t>
  </si>
  <si>
    <t xml:space="preserve">Anexa nr. 5.1</t>
  </si>
  <si>
    <t xml:space="preserve">la HOTARAREA nr. 83 din 30.06.2015</t>
  </si>
  <si>
    <t xml:space="preserve">LISTA CU  DOTARILE INDEPENDENTE SI A CHELTUIELILOR CU ELABORAREA STUDIILOR</t>
  </si>
  <si>
    <t xml:space="preserve">AFERENTE INVESTITIILOR PUBLICE, A CONSILIULUI JUDETEAN CALARASI, PE ANUL 2015</t>
  </si>
  <si>
    <t xml:space="preserve">Nr. crt.</t>
  </si>
  <si>
    <t xml:space="preserve">Denumirea investiţiei</t>
  </si>
  <si>
    <t xml:space="preserve">Cantitea </t>
  </si>
  <si>
    <t xml:space="preserve">Suma                                      (mii lei)</t>
  </si>
  <si>
    <t xml:space="preserve">Total Capitol 51.02, din care:</t>
  </si>
  <si>
    <t xml:space="preserve"> Studiu de fezabilitate - Dezvoltare infrastructura pentru mediul de afaceri , zona str. Independentei/ str Bucuresti, fosta UM, Mun Calarasi - DALI/SF, taxe avize</t>
  </si>
  <si>
    <t xml:space="preserve">Studiu de fezabilitate pentru locuinte de serviciu pentru specialisti, taxe, avize</t>
  </si>
  <si>
    <t xml:space="preserve">Extindere pe verticală tronson clădire - 3 (C2)  sediu DGASPC Călărași, cu spații pentru birouri - D.A.L.I., expertiza tehnica, taxe, avize</t>
  </si>
  <si>
    <t xml:space="preserve">Plan Urbanistic Zonal PUZ - Dezvoltare activități economice - zona PCTF - Chiciu, inclusiv taxe, avize</t>
  </si>
  <si>
    <t xml:space="preserve">Autoutilitara </t>
  </si>
  <si>
    <t xml:space="preserve">Sistem de management pentru statii de lucru "Active Directory" - hardware</t>
  </si>
  <si>
    <t xml:space="preserve">Realizarea unui racord fibra optica intre STS POP (Cladire Telekom Calarasi) si Consiliul Judetean Calarasi</t>
  </si>
  <si>
    <t xml:space="preserve">Sistem de management pentru statii de lucru "Active Directory" - software</t>
  </si>
  <si>
    <t xml:space="preserve">Calculatoare PC - unitate centrala, tastatura, mouse, cu windows inclus (34 buc)</t>
  </si>
  <si>
    <t xml:space="preserve">Laptop cu windows inclus (3 buc)</t>
  </si>
  <si>
    <t xml:space="preserve">Licente office (37 buc)</t>
  </si>
  <si>
    <t xml:space="preserve">Licență sistem de operare retail Windows 64 bit română</t>
  </si>
  <si>
    <t xml:space="preserve">Soft PDF converter -  nr. Nelimitat de utilizatori cu 2 licente care functioneaza simultan</t>
  </si>
  <si>
    <t xml:space="preserve">Soft sistemn unitar pt urbanism (1 buc)</t>
  </si>
  <si>
    <t xml:space="preserve">Soft Autocad 2015 LT (1 buc)</t>
  </si>
  <si>
    <t xml:space="preserve">Soft ZWCad ( 7 Buc)</t>
  </si>
  <si>
    <t xml:space="preserve">Sistem de prelucrare a imaginilor si de arhivare (soft + hard, implementare, instruire si mentenata)</t>
  </si>
  <si>
    <t xml:space="preserve">Aparat (Invertor) aer conditionat 24000 BTU - 1 bucata</t>
  </si>
  <si>
    <t xml:space="preserve">Consola KVM rackabila</t>
  </si>
  <si>
    <t xml:space="preserve">Licenta antivirus (157 bucati)</t>
  </si>
  <si>
    <t xml:space="preserve">”Extinderea, modernizarea și dotarea cu tehnică de calcul, sistem de alarmare și de comunicații a dispeceratului comun ISU –SAJ și dotarea bazelor operaționale pentru situații de urgență cu tehnică de intervenție” – faza Studiu de fezabilitate + traducere documentație în limba engleză, inclusiv taxe, avize</t>
  </si>
  <si>
    <t xml:space="preserve">Plan Urbanistic Zonal  - Dezvoltare infrastructura pentru mediul de afaceri - in incinta fostei unitati militare din strada prelungirea independentei nr.5, din municipul Calarasi</t>
  </si>
  <si>
    <t xml:space="preserve">Taxe, avize pentru Planul Urbanistic Zonal  - Dezvoltare infrastructura pentru mediul de afaceri - in incinta fostei unitati militare din strada prelungirea independentei nr.5, din municipul Calarasi,  </t>
  </si>
  <si>
    <t xml:space="preserve">Total Capitol 65.02, din care:</t>
  </si>
  <si>
    <t xml:space="preserve">Tabla interactiva</t>
  </si>
  <si>
    <t xml:space="preserve">Tabla interactiva dual touch</t>
  </si>
  <si>
    <t xml:space="preserve">Total Capitol 66.02, din care:</t>
  </si>
  <si>
    <t xml:space="preserve">centrifuga, prevazuta cu 32-36 locuri de 10 ml, turatia 100-5000 rot/min.- 2 bucati</t>
  </si>
  <si>
    <t xml:space="preserve">incinta termostatica de 125 l - 1 bucata</t>
  </si>
  <si>
    <t xml:space="preserve">PH - metru 1 bucata</t>
  </si>
  <si>
    <t xml:space="preserve">etuva de 120 l 1 bucata</t>
  </si>
  <si>
    <t xml:space="preserve">scaun recoltat probe - 2 bucati</t>
  </si>
  <si>
    <t xml:space="preserve">instalatie de purificare apa (distilator 10l/ora) - 1 bucata</t>
  </si>
  <si>
    <t xml:space="preserve">hota cu flux laminar, siguranta biologica, clasa II, un post - 1 bucata</t>
  </si>
  <si>
    <t xml:space="preserve">autoclav cu abur, capacitate 22-25 l , temperatura 121-138 grade - 1 bucata</t>
  </si>
  <si>
    <t xml:space="preserve">71.01.03</t>
  </si>
  <si>
    <t xml:space="preserve">Masa de reanimare cu caldura radianta pentru nou nascuti (1 buc)</t>
  </si>
  <si>
    <t xml:space="preserve">Incubatoare clinice neonatale (1buc)</t>
  </si>
  <si>
    <t xml:space="preserve">Cardiotocograf pt monitorizare travaliu (1 buc)</t>
  </si>
  <si>
    <t xml:space="preserve">Trusa endoscopica urologica (cistoscop, rezectoscop, uretrotom, meatotom Ottis) 1 buc</t>
  </si>
  <si>
    <t xml:space="preserve">Masa operatie bloc operator chirurgie generala ( 1 buc)</t>
  </si>
  <si>
    <t xml:space="preserve">Lampa scialitica 1 buc</t>
  </si>
  <si>
    <t xml:space="preserve">Electrodermatom 1 buc</t>
  </si>
  <si>
    <t xml:space="preserve">Defibrilator semiautomat cu monitor (1 buc)</t>
  </si>
  <si>
    <t xml:space="preserve">Pacemaker portabil extern (1 buc)</t>
  </si>
  <si>
    <t xml:space="preserve">Truse de intubat (2 buc)</t>
  </si>
  <si>
    <t xml:space="preserve">Aparat ventilatie mecanica (1 buc)</t>
  </si>
  <si>
    <t xml:space="preserve">Aparat anestezie medie performanta (1 buc)</t>
  </si>
  <si>
    <t xml:space="preserve">Electrocauter (1 buc)</t>
  </si>
  <si>
    <t xml:space="preserve">Trusa laparoscopie (1 buc)</t>
  </si>
  <si>
    <t xml:space="preserve">Targa fixa de transport (1 buc)</t>
  </si>
  <si>
    <t xml:space="preserve">Trusa necropsie (1 buc)</t>
  </si>
  <si>
    <t xml:space="preserve">Fierastrau electric oscilant (1 buc)</t>
  </si>
  <si>
    <t xml:space="preserve">Statie de includere in parafina (1 buc)</t>
  </si>
  <si>
    <t xml:space="preserve">Microtom (1 buc)</t>
  </si>
  <si>
    <t xml:space="preserve">Termostat de includere in parafina(1 buc)</t>
  </si>
  <si>
    <t xml:space="preserve">DALI - Modernizare sistem de alimentare cu energie termica SJU Calarasi, taxe, avize</t>
  </si>
  <si>
    <t xml:space="preserve">DALI Amenajari exterioare incinta SJU Calarasi, taxe, avize</t>
  </si>
  <si>
    <t xml:space="preserve">Actualizare - Documentație Avizare Lucrări de Intervenții la corpurile F, G, H -SJU Călărași. Expertiză tehnică, taxe, avize</t>
  </si>
  <si>
    <t xml:space="preserve">Studiu de fezabilitate - Instalaţii de gaze medicinale (oxigen, aer comprimat si vacuum) corp A - SJU Călărași, taxe, avize</t>
  </si>
  <si>
    <t xml:space="preserve">Aparat Roentgen mobil pentru bloc operator ortopedie, inclusic taxe</t>
  </si>
  <si>
    <t xml:space="preserve">Trusă neurochirurgicală pentru compartiment neurochirurgie - SJU Călărași</t>
  </si>
  <si>
    <t xml:space="preserve">Total Capitol 67.02, din care:</t>
  </si>
  <si>
    <t xml:space="preserve">”Reabilitare, modernizare și extindere clădire Muzeul Dunării de Jos faza DALI/SF + Analiza cost beneficiu (ACB), Traducere documentație în limba engleză”, inclusiv taxe, avize</t>
  </si>
  <si>
    <t xml:space="preserve">Total Capitol 70.02, din care:</t>
  </si>
  <si>
    <t xml:space="preserve">Documentatie cadastrala DJ 304 de la DN 31 - Plevna - Dalga - Pelinu, L = 33,7 km</t>
  </si>
  <si>
    <t xml:space="preserve">Documentatii cadastrale imobile apartinand domeniu public al judetului,  total din care:</t>
  </si>
  <si>
    <t xml:space="preserve">Cadastru cladiri din domeniul public, dupa cum urmeaza:</t>
  </si>
  <si>
    <t xml:space="preserve">Imobil Centru de Primire (Cantină Ajutor Social)</t>
  </si>
  <si>
    <t xml:space="preserve">Spaţiu Muzeistic Arcadia</t>
  </si>
  <si>
    <t xml:space="preserve">Inspectoratul Judeţean de Poliţie Spaţii  ( 9 camere )</t>
  </si>
  <si>
    <t xml:space="preserve">Muzeul Dunării de Jos</t>
  </si>
  <si>
    <t xml:space="preserve">Centrul de Plasament SF. Ştefan Perişoru </t>
  </si>
  <si>
    <t xml:space="preserve">Spitalul Judeţean de Urgenţă Călăraşi </t>
  </si>
  <si>
    <t xml:space="preserve">CENTRU DE ASISTENŢĂ MEDICO SOCIALĂ CĂLĂRAŞI - TEREN        ( 1.100 M.P. )</t>
  </si>
  <si>
    <t xml:space="preserve">Spital Pneumofiziologie Călăraşi </t>
  </si>
  <si>
    <t xml:space="preserve">Şcoala Specială nr.2 Făurei Călăraşi </t>
  </si>
  <si>
    <t xml:space="preserve">Imobil Prelungirea Dobrogei, nr. 16 (fost sediu Direcţia de Plante Călăraşi) </t>
  </si>
  <si>
    <t xml:space="preserve">SEDIU B.N.R. </t>
  </si>
  <si>
    <t xml:space="preserve">Centrul de Îngrijire şi Asistenţă Ciocăneşti </t>
  </si>
  <si>
    <t xml:space="preserve">Spital Săpunari </t>
  </si>
  <si>
    <t xml:space="preserve">PUNCT TRECERE FRONTIERĂ ROMÂNIA - BULGARIA</t>
  </si>
  <si>
    <t xml:space="preserve">CENTRUL JUDEŢEAN PENTRU CULTURĂ ŞI ADMINISTRAŢIE PUBLICĂ B. ŞTIRBEI </t>
  </si>
  <si>
    <t xml:space="preserve">CAZARMA 346   - INCINTA 2 -</t>
  </si>
  <si>
    <t xml:space="preserve">Documentatie cadastrala DJ 302 Belcigatele - Mariuta</t>
  </si>
  <si>
    <t xml:space="preserve">Total Capitol 74.02, din care:</t>
  </si>
  <si>
    <t xml:space="preserve">56.01.03</t>
  </si>
  <si>
    <t xml:space="preserve">Autovehicul pentru transport deseuri</t>
  </si>
  <si>
    <t xml:space="preserve">Total Capitol 84.02, din care:</t>
  </si>
  <si>
    <t xml:space="preserve"> ”Modernizare drum județean DJ 411, de la Chirnogi (DN41) – Radovanu – Crivăț – limita jud. Giurgiu, de la km 00+000 la km 18+000 - faza DALI + PT + Analiza cost beneficiu (ACB), Studiu de trafic, Traducere documentație în limba engleză”, inclusiv taxe, avize,</t>
  </si>
  <si>
    <t xml:space="preserve">”Modernizare și reabilitare drum județean DJ 100, tronson Postăvari – Orăști – Pădurișu – Frumușani, de la km 51+852 la km 58+352 – actualizare și completare DALI + Analiza cost beneficiu (ACB), Studiu de trafic, Traducere documentație în limba engleză”, inclusiv taxe, avize</t>
  </si>
  <si>
    <t xml:space="preserve">”Port turistic pentru ambarcațiuni ușoare, pe malul Brațului Borcea, Municipiul Călărași, județul Călărași - faza Studiu de fezabilitate + traducere documentație în limba engleză”,  inclusiv taxe, avize</t>
  </si>
  <si>
    <t xml:space="preserve">Total general</t>
  </si>
  <si>
    <t xml:space="preserve">ANEXA nr. 1</t>
  </si>
  <si>
    <t xml:space="preserve">LA HOTARAREA  NR.  83  DIN 30.06.2015    </t>
  </si>
  <si>
    <t xml:space="preserve">TOTAL VENITURI</t>
  </si>
  <si>
    <t xml:space="preserve">Venituri proprii ( 00.02-11.02-37.02+00.16)</t>
  </si>
  <si>
    <t xml:space="preserve">48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2.  IMPOZIT PE VENIT, PROFIT,  SI CASTIGURI DIN CAPITAL DE LA PERSOANE FIZICE                (cod 03.02+04.02)</t>
  </si>
  <si>
    <t xml:space="preserve">00.06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A4.IMPOZITE SI TAXE PE BUNURI SI SERVICII  (cod 11.02+12.02+15.02+16.02)</t>
  </si>
  <si>
    <t xml:space="preserve">00.10</t>
  </si>
  <si>
    <t xml:space="preserve">Sume defalcate din TVA  (cod  11.02.01+11.02.02+11.02.05+11.02.06)</t>
  </si>
  <si>
    <t xml:space="preserve">11.02</t>
  </si>
  <si>
    <t xml:space="preserve">Sume defalcate din taxa pe valoarea adaugata pentru finantarea cheltuielilor descentralizate la nivelul judetelor  
</t>
  </si>
  <si>
    <t xml:space="preserve">11.02.01</t>
  </si>
  <si>
    <t xml:space="preserve">Sume defalcate din taxa pe valoare adaugata pentru echilibrarea bugetelor locale</t>
  </si>
  <si>
    <t xml:space="preserve">11.02.06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. de transport (16.02.02.01+16.02.02.02)</t>
  </si>
  <si>
    <t xml:space="preserve">16.02.02</t>
  </si>
  <si>
    <t xml:space="preserve">Impozit pe mij. de transport detinute de p.j.</t>
  </si>
  <si>
    <t xml:space="preserve">16.02.02.02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Alte venituri din concesiuni si inchirieri de catre institutiile publice
</t>
  </si>
  <si>
    <t xml:space="preserve">30.02.05.30</t>
  </si>
  <si>
    <t xml:space="preserve">Alte venituri din proprietate</t>
  </si>
  <si>
    <t xml:space="preserve">30.02.50</t>
  </si>
  <si>
    <t xml:space="preserve">C2.  VANZARI DE BUNURI SI SERVICII   (cod 33.02+34.02+35.02+36.02+37.02)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
</t>
  </si>
  <si>
    <t xml:space="preserve">35.02.01.02</t>
  </si>
  <si>
    <t xml:space="preserve">Transferuri voluntare,  altele decat subventiile  (cod 37.02.01+37.02.03+37.02.04+37.02.50)</t>
  </si>
  <si>
    <t xml:space="preserve">37.02</t>
  </si>
  <si>
    <t xml:space="preserve">Donatii si sponsorizari</t>
  </si>
  <si>
    <t xml:space="preserve">37.02.01</t>
  </si>
  <si>
    <t xml:space="preserve">varsaminte din sectiunea de functionare pentru finantarea sectiunii de dezvoltare a bugetului local(cu semnul minus)</t>
  </si>
  <si>
    <t xml:space="preserve">37.02.03</t>
  </si>
  <si>
    <t xml:space="preserve">Varsaminte din sectiunea de functionare</t>
  </si>
  <si>
    <t xml:space="preserve">37.02.04</t>
  </si>
  <si>
    <t xml:space="preserve">Alte transferuri voluntare</t>
  </si>
  <si>
    <t xml:space="preserve">37.02.50</t>
  </si>
  <si>
    <t xml:space="preserve">III. OPERAtIUNI FINANCIARE   (cod 40.02)</t>
  </si>
  <si>
    <t xml:space="preserve">00.16</t>
  </si>
  <si>
    <t xml:space="preserve">Încasari din rambursarea împrumuturilor acordate (cod 40.02.06+40.02.07+40.02.10+40.02.11+40.02.13+40.02.14+40.02.50)</t>
  </si>
  <si>
    <t xml:space="preserve">40.02</t>
  </si>
  <si>
    <t xml:space="preserve">Sume din exced.bug.local utiliz.pt.finant.ch.sectiunii de dezvoltare</t>
  </si>
  <si>
    <t xml:space="preserve">40.02.14</t>
  </si>
  <si>
    <t xml:space="preserve">IV.  SUBVENTII    (cod 00.18)</t>
  </si>
  <si>
    <t xml:space="preserve">Subventii de la alte nivele ale administratiei publice</t>
  </si>
  <si>
    <t xml:space="preserve">Subventii de la bugetul de stat    (cod 00.19+00.20)</t>
  </si>
  <si>
    <t xml:space="preserve">42.02</t>
  </si>
  <si>
    <t xml:space="preserve">Subventii de la bugetul de stat catre bugetele locale necesare sustinerii derularii proiectelor finantate din FEN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e la bugetul de stat pt finantarea Camerelor Agricole</t>
  </si>
  <si>
    <t xml:space="preserve">42.02.44</t>
  </si>
  <si>
    <t xml:space="preserve">Subventii de la alte administratii   (cod 43.02.01+43.02.04+43.02.07+43.02.08)</t>
  </si>
  <si>
    <t xml:space="preserve">43.02</t>
  </si>
  <si>
    <t xml:space="preserve">Subventii primite de la alte bugete locale pentru institutiile de asistenta sociala pentru persoanele cu handicap</t>
  </si>
  <si>
    <t xml:space="preserve">43.02.07</t>
  </si>
  <si>
    <t xml:space="preserve">Sume primite de la UE in contul platilor efectuate (cod 45.02.01 la 45.02.05 +45.02.07+45.02.08+42.02.15+42.02.16)</t>
  </si>
  <si>
    <t xml:space="preserve">45.02</t>
  </si>
  <si>
    <t xml:space="preserve">Fondul European de Dezvoltare Regionala</t>
  </si>
  <si>
    <t xml:space="preserve">45.02.01</t>
  </si>
  <si>
    <t xml:space="preserve">Sume primite în contul plati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I. VENITURI CURENTE</t>
  </si>
  <si>
    <t xml:space="preserve">A.  VENITURI FISCALE    (cod 00.04+06.02+00.09+00.10+00.11)</t>
  </si>
  <si>
    <t xml:space="preserve">Sume alocate din cotele defalcate din impozitul pe venit pentru echilibrarea bugetelor locale</t>
  </si>
  <si>
    <t xml:space="preserve">A4.IMPOZITE SI TAXE PE BUNURI SI SERVICII</t>
  </si>
  <si>
    <t xml:space="preserve">Sume defalcate din taxa pe valoarea adaugata pentru finantarea cheltuielilor descentralizate la nivelul judetelor</t>
  </si>
  <si>
    <t xml:space="preserve">Sume defalcate din taxa pe valoarea adaugata pentru echilibrarea bugetelor locale</t>
  </si>
  <si>
    <t xml:space="preserve">Venituri din proprietate</t>
  </si>
  <si>
    <t xml:space="preserve">Transferuri voluntare,  altele decat subventiile  (cod 37.02.01+37.02.50)</t>
  </si>
  <si>
    <t xml:space="preserve">III. OPERATIUNI FINANCIARE</t>
  </si>
  <si>
    <t xml:space="preserve">IV. SUBVENTII</t>
  </si>
  <si>
    <t xml:space="preserve">Subventii de la bugetul de stat    (cod 00.20)</t>
  </si>
  <si>
    <t xml:space="preserve">Subventii primite de  la alte bugete locale pentru institutiile de asistenta sociala pentru persoanele cu handicap</t>
  </si>
  <si>
    <t xml:space="preserve">-----</t>
  </si>
  <si>
    <t xml:space="preserve">VENITURILE SECTIUNII DE DEZVOLTARE (cod 00.31+00.10+00.14+00.15+00.17+45.02) - TOTAL</t>
  </si>
  <si>
    <t xml:space="preserve">VENITURI NEFISCALE  ( 00.14)</t>
  </si>
  <si>
    <t xml:space="preserve">Transferuri voluntare,  altele decat subventiile  (cod 37.02.04)</t>
  </si>
  <si>
    <t xml:space="preserve">III. OPERATIUNI FINANCIARE   (cod 40.02)</t>
  </si>
  <si>
    <t xml:space="preserve">Încasari din rambursarea împrumuturilor acordate           (cod 40.02.13+40.02.14)</t>
  </si>
  <si>
    <t xml:space="preserve">Subventii de la bugetul de stat    (cod 00.19)</t>
  </si>
  <si>
    <t xml:space="preserve">------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împrumuturi</t>
  </si>
  <si>
    <t xml:space="preserve">55.02</t>
  </si>
  <si>
    <t xml:space="preserve">Transferuri cu caracter general intre diferite nivele ale administratiei   (cod 56.02.06+56.02.07+56.02.09)</t>
  </si>
  <si>
    <t xml:space="preserve">56.02</t>
  </si>
  <si>
    <t xml:space="preserve">Transferuri din bugetele consiliilor judetene pentru finantarea centrelor pentru protectia copilului</t>
  </si>
  <si>
    <t xml:space="preserve">56.02.06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Protectie civila  si protectia contra incendiilor</t>
  </si>
  <si>
    <t xml:space="preserve">61.02.05</t>
  </si>
  <si>
    <t xml:space="preserve">Partea a III-a CHELTUIELI SOCIAL CULTURALE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Invatamant primar</t>
  </si>
  <si>
    <t xml:space="preserve">65.02.03.02</t>
  </si>
  <si>
    <t xml:space="preserve">Învatamânt  nedefinibil prin nivel    (cod 65.02.07.04)</t>
  </si>
  <si>
    <t xml:space="preserve">65.02.07</t>
  </si>
  <si>
    <t xml:space="preserve">Invatamant special</t>
  </si>
  <si>
    <t xml:space="preserve">65.02.07.04</t>
  </si>
  <si>
    <t xml:space="preserve">Alte cheltuieli in domeniul invatama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orasenesti,municipale</t>
  </si>
  <si>
    <t xml:space="preserve">67.02.03.02</t>
  </si>
  <si>
    <t xml:space="preserve">Muzee</t>
  </si>
  <si>
    <t xml:space="preserve">67.02.03.03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ul culturii,recreerii si recreerii si religiei</t>
  </si>
  <si>
    <t xml:space="preserve">67.02.50</t>
  </si>
  <si>
    <t xml:space="preserve">Asigurari si asistenta sociala(cod 68.02.04+68.02.05+68.02.06+68.02.10+68.02.11+68.02.12+68.02.15+68.02.50)</t>
  </si>
  <si>
    <t xml:space="preserve">68.02</t>
  </si>
  <si>
    <t xml:space="preserve">Asistenta sociala in caz de boli si invaliditati   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ati de asistenta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Partea a IV-a  SERVICII SI DEZVOLTARE PUBLICA, LOCUINTE, MEDIU SI APE (cod 70.02+74.02)</t>
  </si>
  <si>
    <t xml:space="preserve">69.02</t>
  </si>
  <si>
    <t xml:space="preserve">Locuinte, servicii si dezvoltare publica   (cod 70.02.03+70.02.05 la 70.02.07+70.02.50)</t>
  </si>
  <si>
    <t xml:space="preserve">70.02</t>
  </si>
  <si>
    <t xml:space="preserve">Alte servicii in domeniile locuintelor,serviciilor si dezvoltarii comunale</t>
  </si>
  <si>
    <t xml:space="preserve">70.02.50</t>
  </si>
  <si>
    <t xml:space="preserve">Protectia mediului   (cod 74.02.03+74.02.05+74.02.06)</t>
  </si>
  <si>
    <t xml:space="preserve">74.02</t>
  </si>
  <si>
    <t xml:space="preserve">Salubritate si gestiunea deseurilor   (cod 74.02.05.01+74.02.05.02)</t>
  </si>
  <si>
    <t xml:space="preserve">74.02.05</t>
  </si>
  <si>
    <t xml:space="preserve">Colectarea ,tratarea si distrugerea deseurilor</t>
  </si>
  <si>
    <t xml:space="preserve">74.02.05.02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Alte cheltuieli pentru actiuni generale economice si comerciale</t>
  </si>
  <si>
    <t xml:space="preserve">80.02.01.3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CHELTUIELILE SECtIUNII DE FUNCtIONARE (cod 50.02+59.02+63.02+69.02+79.02)</t>
  </si>
  <si>
    <t xml:space="preserve">Autoritati executive</t>
  </si>
  <si>
    <t xml:space="preserve">Fond de rezerva bugetara la dipozitia autoritatilor locale</t>
  </si>
  <si>
    <t xml:space="preserve">Transferuri cu caracter general intre diferite nivele ale administratiei (cod 56.02.06+56.02.07+56.02.09)</t>
  </si>
  <si>
    <t xml:space="preserve">Partea a III-a CHELTUIELI SOCIAL-CULTURALE   (cod 65.02+66.02+67.02+68.02)</t>
  </si>
  <si>
    <t xml:space="preserve">Asigurari si asistenta sociala  (cod 68.02.04+68.02.05+68.02.06+68.02.10+68.02.11+68.02.12+68.02.15+68</t>
  </si>
  <si>
    <t xml:space="preserve">Camere agricole</t>
  </si>
  <si>
    <t xml:space="preserve">83.02.03.07</t>
  </si>
  <si>
    <t xml:space="preserve">Deficitul sectiunii de functionare
</t>
  </si>
  <si>
    <t xml:space="preserve">99.02.96</t>
  </si>
  <si>
    <t xml:space="preserve">-----------</t>
  </si>
  <si>
    <t xml:space="preserve">CHELTUIELILE SECtIUNII DE DEZVOLTARE (cod 50.02+59.02+63.02+69.02+79.02)</t>
  </si>
  <si>
    <t xml:space="preserve">Partea I-a SERVICII PUBLICE GENERALE   (cod 51.02+54.02)</t>
  </si>
  <si>
    <t xml:space="preserve">Asigurari si asistenta sociala (cod 68.02.04+68.02.05+68.02.06+68.02.10+68.02.11+68.02.12+68.02.15+68</t>
  </si>
  <si>
    <t xml:space="preserve">ANEXA nr. 1.1</t>
  </si>
  <si>
    <t xml:space="preserve">Anexa prevederi cheltuieli capitol 51.02.01.03 (anul 2015, trimestrul 2)</t>
  </si>
  <si>
    <t xml:space="preserve">Aparat propriu</t>
  </si>
  <si>
    <t xml:space="preserve">Indemnizatii platite unor persoane din afara unitatii</t>
  </si>
  <si>
    <t xml:space="preserve">10.01.12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-viata</t>
  </si>
  <si>
    <t xml:space="preserve">20.30.03</t>
  </si>
  <si>
    <t xml:space="preserve">Fondul Presedintelui/Fondul conducatorului institutiei publice</t>
  </si>
  <si>
    <t xml:space="preserve">20.30.07</t>
  </si>
  <si>
    <t xml:space="preserve">TITLUL VIII Proiecte  cu finantare  din Fonduri externe nerambursabile</t>
  </si>
  <si>
    <t xml:space="preserve">56</t>
  </si>
  <si>
    <t xml:space="preserve">Programe din Fondul European de Dez. Reg. (FEDR)</t>
  </si>
  <si>
    <t xml:space="preserve">56.01</t>
  </si>
  <si>
    <t xml:space="preserve">Finantare nationala</t>
  </si>
  <si>
    <t xml:space="preserve">56.01.01</t>
  </si>
  <si>
    <t xml:space="preserve">Finantarea Uniunii Europene</t>
  </si>
  <si>
    <t xml:space="preserve">56.01.02</t>
  </si>
  <si>
    <t xml:space="preserve">Cheltuieli neeligibile</t>
  </si>
  <si>
    <t xml:space="preserve">Programe din Fondul Social European</t>
  </si>
  <si>
    <t xml:space="preserve">Finantarea Nationala</t>
  </si>
  <si>
    <t xml:space="preserve">56.02.01</t>
  </si>
  <si>
    <t xml:space="preserve">56.02.02</t>
  </si>
  <si>
    <t xml:space="preserve">56.02.03</t>
  </si>
  <si>
    <t xml:space="preserve">Programe din Fondul European pentru Pescuit(FEP)</t>
  </si>
  <si>
    <t xml:space="preserve">56.05</t>
  </si>
  <si>
    <t xml:space="preserve">Finantarea nationala</t>
  </si>
  <si>
    <t xml:space="preserve">56.05.01</t>
  </si>
  <si>
    <t xml:space="preserve">56.05.02</t>
  </si>
  <si>
    <t xml:space="preserve">56.05.03</t>
  </si>
  <si>
    <t xml:space="preserve">Reparatii capitale aferente activelor fixe</t>
  </si>
  <si>
    <t xml:space="preserve">71.03</t>
  </si>
  <si>
    <t xml:space="preserve">ANEXA nr. 1.2</t>
  </si>
  <si>
    <t xml:space="preserve">Anexa prevederi cheltuieli capitol 80.02 (anul 2015, trimestrul 2)</t>
  </si>
  <si>
    <t xml:space="preserve">Sprijin financiar uat-uri</t>
  </si>
  <si>
    <t xml:space="preserve">TITLUL IV TRANSFERURI INTRE UNITATI ALE ADMINISTRATIEI PUBLICE-SF</t>
  </si>
  <si>
    <t xml:space="preserve">51. S F</t>
  </si>
  <si>
    <t xml:space="preserve">Transferuri curente</t>
  </si>
  <si>
    <t xml:space="preserve">51.01</t>
  </si>
  <si>
    <t xml:space="preserve">Transferuri din bugetele consiliilor locale si judetene pentru acordarea unor ajutoare catre unitatile administrativ-teritoriale in situatii de extrema dificultate</t>
  </si>
  <si>
    <t xml:space="preserve">51.01.24</t>
  </si>
  <si>
    <t xml:space="preserve">ANEXA nr. 1.3</t>
  </si>
  <si>
    <t xml:space="preserve">Anexa prevederi cheltuieli capitol 66.02.06.01 (anul 2015, trimestrul 2)</t>
  </si>
  <si>
    <t xml:space="preserve">Transferuri din bugetele locale pentru finantarea cheltuielilor curente din domeniul sanatatii</t>
  </si>
  <si>
    <t xml:space="preserve">51.01.46</t>
  </si>
  <si>
    <t xml:space="preserve">TITLUL VI TRANSFERURI INTRE UNIT.ADM.PUBL.</t>
  </si>
  <si>
    <t xml:space="preserve">51</t>
  </si>
  <si>
    <t xml:space="preserve">Transferuri de capital</t>
  </si>
  <si>
    <t xml:space="preserve">Transferuri pentru finantarea investitiilor la spitale</t>
  </si>
  <si>
    <t xml:space="preserve">51.02.12</t>
  </si>
  <si>
    <t xml:space="preserve">Mobilier,aparatura birotica si alte active corporale</t>
  </si>
  <si>
    <t xml:space="preserve">Raducu - George FILIPESCU</t>
  </si>
  <si>
    <t xml:space="preserve">ANEXA nr. 1.4</t>
  </si>
  <si>
    <t xml:space="preserve">LA HOTARAREA  NR. 83  DIN 30.06.2015    </t>
  </si>
  <si>
    <t xml:space="preserve">Anexa prevederi cheltuieli capitol 54.02.50 (anul 2015, trimestrul 2)</t>
  </si>
  <si>
    <t xml:space="preserve">CONSILIUL JUDETEAN CALARASI        </t>
  </si>
  <si>
    <t xml:space="preserve">                   Anexa. nr. 5</t>
  </si>
  <si>
    <t xml:space="preserve">PROGRAMUL DE INVESTIŢII PUBLICE </t>
  </si>
  <si>
    <t xml:space="preserve">PE GRUPE DE INVESTIŢII ŞI SURSE DE FINANŢARE</t>
  </si>
  <si>
    <t xml:space="preserve">PE ANUL 2015</t>
  </si>
  <si>
    <t xml:space="preserve">mii  lei  -</t>
  </si>
  <si>
    <t xml:space="preserve">CAPITOL/</t>
  </si>
  <si>
    <t xml:space="preserve">capitol bugetar</t>
  </si>
  <si>
    <t xml:space="preserve">cod indicator</t>
  </si>
  <si>
    <t xml:space="preserve">Buget </t>
  </si>
  <si>
    <t xml:space="preserve">Executie</t>
  </si>
  <si>
    <t xml:space="preserve">PROPUNERI 2015</t>
  </si>
  <si>
    <t xml:space="preserve"> ESTIMARI 2016</t>
  </si>
  <si>
    <t xml:space="preserve"> ESTIMARI 2017</t>
  </si>
  <si>
    <t xml:space="preserve">ESTIMARI 2018</t>
  </si>
  <si>
    <t xml:space="preserve">Estimari anii ulteriori</t>
  </si>
  <si>
    <t xml:space="preserve">Infuente</t>
  </si>
  <si>
    <t xml:space="preserve">GRUPA/</t>
  </si>
  <si>
    <t xml:space="preserve">aprobat</t>
  </si>
  <si>
    <t xml:space="preserve">preliminata</t>
  </si>
  <si>
    <t xml:space="preserve">rectificat</t>
  </si>
  <si>
    <t xml:space="preserve">SURSA</t>
  </si>
  <si>
    <t xml:space="preserve"> 1. Total surse de finanţare</t>
  </si>
  <si>
    <t xml:space="preserve"> 02 Buget local</t>
  </si>
  <si>
    <t xml:space="preserve">     din care:</t>
  </si>
  <si>
    <t xml:space="preserve"> 51.02 Transferuri de capital</t>
  </si>
  <si>
    <t xml:space="preserve"> 55 Transferuri interne</t>
  </si>
  <si>
    <t xml:space="preserve">56 Proiecte cu finantare din fonduri externe nerambursabile </t>
  </si>
  <si>
    <t xml:space="preserve">postaderare</t>
  </si>
  <si>
    <t xml:space="preserve">71 Active nefinanciare</t>
  </si>
  <si>
    <t xml:space="preserve">75 Fond National de Dezvoltare</t>
  </si>
  <si>
    <t xml:space="preserve">06 Credite externe</t>
  </si>
  <si>
    <t xml:space="preserve">07 Credite interne</t>
  </si>
  <si>
    <t xml:space="preserve">08 Fonduri externe nerambursabile</t>
  </si>
  <si>
    <t xml:space="preserve">10 Venituri proprii</t>
  </si>
  <si>
    <t xml:space="preserve">80 Alte surse</t>
  </si>
  <si>
    <t xml:space="preserve">A. Obiective (proiecte) de investiţii în continuare</t>
  </si>
  <si>
    <t xml:space="preserve">TOTAL GENERAL</t>
  </si>
  <si>
    <t xml:space="preserve">Reabilitare retele exterioare apa rece, recirculatie,canalizare menajera, pluviala, hidranti interiori s iincalzire, executie lucrari-asistenta tehnica, taxe si avize</t>
  </si>
  <si>
    <t xml:space="preserve">Amenajare etaj 2, sectia Medicala, corp C- executie lucrari, asistenta tehnica, taxe, avize</t>
  </si>
  <si>
    <t xml:space="preserve">Extindere UPU - acces ambulanta, executie lucrari, asistenta tehnica, taxe, avize</t>
  </si>
  <si>
    <t xml:space="preserve">Instalatie gaze medicinale(oxigen, aer comprimat si vacuum), statie de vacuum, etajele 1,2,3 corp C, PT executie lucrari, asistenta tehnica, taxe</t>
  </si>
  <si>
    <t xml:space="preserve">Echipament RMN - SF, PT si executie lucrari, asistenta tehnica, taxe, avize</t>
  </si>
  <si>
    <t xml:space="preserve">Reabilitare – Retele exterioare apa rece, apă caldă, recirculaţie, canalizare menajeră, canalizare pluvială, hidranţi interiori şi încălzire şi reparaţie cazane abur SJUCL -  Execuţie lucrări C+M (inclusiv asistenţă tehnică, comisioane ISC, etc) </t>
  </si>
  <si>
    <t xml:space="preserve">Cotizatie ADI Ecomanagement Salubris</t>
  </si>
  <si>
    <t xml:space="preserve">55.01.42</t>
  </si>
  <si>
    <t xml:space="preserve">Cotizatie ADI  ISU Sud Muntenia</t>
  </si>
  <si>
    <t xml:space="preserve">CotizatieADI Ecoaqua</t>
  </si>
  <si>
    <t xml:space="preserve">56 Proiecte cu finantare din fonduri externe nerambursabile postaderare</t>
  </si>
  <si>
    <t xml:space="preserve">Total capitol 51.02</t>
  </si>
  <si>
    <t xml:space="preserve">Proiect "Sistem informatic pentr un management informational performant in judetul Calarasi"</t>
  </si>
  <si>
    <t xml:space="preserve">"Valorificarea potentialului turistic si piscicol al Dunarii calarasene prin stabilirea de trasee turistice acvatice si dezvoltarea de facilitate de transport si cazare lacustra"- mijloc de transport ambarcatiune pentru remorcare ponton</t>
  </si>
  <si>
    <t xml:space="preserve">Total capitol 66.02</t>
  </si>
  <si>
    <t xml:space="preserve">Proiect "Reabilitare, modernizare si echipare Ambulatoriu Spitalul de Psihiatrie Sapunari judet Calarasi"</t>
  </si>
  <si>
    <t xml:space="preserve">Total capitol 74.02</t>
  </si>
  <si>
    <t xml:space="preserve">Proiect "Sistem integrat de management al deseurilor solide in judetul Calarasi"-POS Mediu </t>
  </si>
  <si>
    <t xml:space="preserve">Retea de electricitate Depozit Ciocanesti</t>
  </si>
  <si>
    <t xml:space="preserve">Proiectare si executie drum acces pentru statia de transfer Oltenita, PT + executie, taxe si avize</t>
  </si>
  <si>
    <t xml:space="preserve">Executie foraje de monitorizare pt. Statia de transfer Calarasi si Statia de transfer Oltenita (4 buc)</t>
  </si>
  <si>
    <t xml:space="preserve">RK - luminator sediu CJC, executie lucrari, inclusiv asistenta tehnica, comisioane, taxe</t>
  </si>
  <si>
    <t xml:space="preserve">Total capitol 67.02</t>
  </si>
  <si>
    <t xml:space="preserve">Centrul Judetean pentru Cultura si Administratie Publica - Barbu Stirbei - executie lucrari "Biblioteca Judeteana ALEXANDRU ODOBESCU" , inclusiv comisioane, taxe si asistenta tehnica + reproiectare spatii cu alta dest parter, etaj 1 si terasa peste etaj 4</t>
  </si>
  <si>
    <t xml:space="preserve">B. Obiective (proiecte) de investiţii noi </t>
  </si>
  <si>
    <t xml:space="preserve">Pichet de pompieri Fundulea - PT + executie lucrari C+M, taxe avize, comisioane si asistenta proiectant</t>
  </si>
  <si>
    <t xml:space="preserve">Semnale intrare Jud. Calarasi - PT + Executie lucrari C+M, taxe avize, comisioane si asistenta proiectant (8 buc tip Totem la: Lehliu Gara, Chiciu, Fundeni, Borcea, Belciugatele, Dragalina, Frumusani si 1 buc tip Portal la Cascioarele)</t>
  </si>
  <si>
    <t xml:space="preserve">Reabilitare termica fatada, corp C si Modernizare , reabilitare demisol corp C - SJU - Calarasi, PT si executie lucrari, comisioane, asistenta tehnica</t>
  </si>
  <si>
    <t xml:space="preserve">Consolidare si amenajare pt refunctionalizare corpuri F, G, H SJU - Calarasi, PT executie lucrari, comisioane, taxe, asistenta tehnica</t>
  </si>
  <si>
    <t xml:space="preserve">Modernizare, reabilitare etaj 4, Bloc operator, corp A - SJU, PT + Executie lucrari C+M si dotari (inclusiv asistenta tehnica, comisioane) Investitie multianuala</t>
  </si>
  <si>
    <t xml:space="preserve">Modernizare, reabilitare etaj 2, Laborator analize, corp A - SJU, PT + Executie lucrari C+M si dotari ( inclusiv as. Tehnica, comisioane) investitie multianuala</t>
  </si>
  <si>
    <t xml:space="preserve">Modernizare, reabilitare etaj 2, Laborator de anatomie patologică, corp A - SJU, PT + Executie lucrari C+M (inclusiv as. Tehnica, comisioane, taxe) investitie multianuala</t>
  </si>
  <si>
    <t xml:space="preserve">Spitalul de Psihiatrie Sapunari</t>
  </si>
  <si>
    <t xml:space="preserve">Reabilitare statie de epurare,PT,  executie , asistenta tehica, comisioane</t>
  </si>
  <si>
    <t xml:space="preserve">RK pavilion IV si amenajare oficiu + sala de mese, executie C+M , PT, asistenta tenica, comisioane</t>
  </si>
  <si>
    <t xml:space="preserve">Total capitol 84.02</t>
  </si>
  <si>
    <t xml:space="preserve">„SF parcare subterana aferenta zonei centrale de 300 de locuri”, taxe, avize</t>
  </si>
  <si>
    <t xml:space="preserve">         ….</t>
  </si>
  <si>
    <t xml:space="preserve">         .…</t>
  </si>
  <si>
    <t xml:space="preserve">C. Alte cheltuieli de investiţii </t>
  </si>
  <si>
    <t xml:space="preserve">Autoutilitara (2 buc)</t>
  </si>
  <si>
    <t xml:space="preserve">Total capitol 65.02</t>
  </si>
  <si>
    <t xml:space="preserve">Total capitol 70.02</t>
  </si>
  <si>
    <t xml:space="preserve">Documentatii cadastrale imobile apartinand domeniu public al judetului, total din care:</t>
  </si>
  <si>
    <t xml:space="preserve">a. Achizitii de imobile </t>
  </si>
  <si>
    <t xml:space="preserve">       *) Detalierea titlurilor pe articole/alineate se va face</t>
  </si>
  <si>
    <t xml:space="preserve">        potrivit clasificatiei bugetare, după caz.</t>
  </si>
  <si>
    <t xml:space="preserve">b. dotari independente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CAPITOL51.02</t>
  </si>
  <si>
    <t xml:space="preserve">NOTA: Reprezinta sinteza fiselor obiectivelor/proiectelor/categoriilor de investit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General"/>
    <numFmt numFmtId="169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3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3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7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51.02" xfId="56"/>
    <cellStyle name="Normal_anexa 1" xfId="57"/>
    <cellStyle name="Normal_F 07" xfId="58"/>
    <cellStyle name="Normal_Foaie2" xfId="59"/>
    <cellStyle name="Normal_Foaie3" xfId="60"/>
    <cellStyle name="Normal_Foaie6" xfId="61"/>
    <cellStyle name="Normal_mach31" xfId="62"/>
    <cellStyle name="Normal_omepta" xfId="63"/>
    <cellStyle name="Normal_sport" xfId="64"/>
    <cellStyle name="Normal_tineret" xfId="65"/>
    <cellStyle name="Normal_VEN CAM AGR" xfId="66"/>
    <cellStyle name="Note 1" xfId="67"/>
    <cellStyle name="Output" xfId="68"/>
    <cellStyle name="Title" xfId="69"/>
    <cellStyle name="Total" xfId="70"/>
    <cellStyle name="Warning Tex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5.7"/>
    <col collapsed="false" customWidth="true" hidden="false" outlineLevel="0" max="3" min="3" style="3" width="20.7"/>
    <col collapsed="false" customWidth="true" hidden="false" outlineLevel="0" max="4" min="4" style="3" width="27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5"/>
      <c r="C1" s="6" t="s">
        <v>1</v>
      </c>
      <c r="D1" s="6"/>
    </row>
    <row r="2" customFormat="false" ht="18.75" hidden="false" customHeight="true" outlineLevel="0" collapsed="false">
      <c r="A2" s="7"/>
      <c r="C2" s="8" t="s">
        <v>2</v>
      </c>
      <c r="D2" s="8"/>
    </row>
    <row r="3" customFormat="false" ht="18.75" hidden="false" customHeight="true" outlineLevel="0" collapsed="false">
      <c r="A3" s="9"/>
      <c r="B3" s="9"/>
      <c r="C3" s="10"/>
      <c r="D3" s="10"/>
    </row>
    <row r="4" customFormat="false" ht="18.75" hidden="false" customHeight="true" outlineLevel="0" collapsed="false">
      <c r="A4" s="11" t="s">
        <v>3</v>
      </c>
      <c r="B4" s="11"/>
      <c r="C4" s="11"/>
      <c r="D4" s="11"/>
    </row>
    <row r="5" customFormat="false" ht="18.75" hidden="false" customHeight="true" outlineLevel="0" collapsed="false">
      <c r="A5" s="11" t="s">
        <v>4</v>
      </c>
      <c r="B5" s="11"/>
      <c r="C5" s="11"/>
      <c r="D5" s="11"/>
    </row>
    <row r="6" customFormat="false" ht="18.75" hidden="false" customHeight="true" outlineLevel="0" collapsed="false">
      <c r="A6" s="11"/>
      <c r="B6" s="11"/>
      <c r="C6" s="11"/>
      <c r="D6" s="11"/>
    </row>
    <row r="7" customFormat="false" ht="18.75" hidden="false" customHeight="true" outlineLevel="0" collapsed="false">
      <c r="A7" s="11"/>
      <c r="B7" s="11"/>
      <c r="C7" s="11"/>
      <c r="D7" s="11" t="s">
        <v>5</v>
      </c>
    </row>
    <row r="8" s="16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s="16" customFormat="true" ht="24" hidden="false" customHeight="true" outlineLevel="0" collapsed="false">
      <c r="A9" s="12"/>
      <c r="B9" s="13"/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s="21" customFormat="true" ht="24" hidden="false" customHeight="true" outlineLevel="0" collapsed="false">
      <c r="A10" s="17"/>
      <c r="B10" s="18"/>
      <c r="C10" s="19"/>
      <c r="D10" s="20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s="21" customFormat="true" ht="16.5" hidden="false" customHeight="false" outlineLevel="0" collapsed="false">
      <c r="A11" s="22" t="n">
        <v>1</v>
      </c>
      <c r="B11" s="23" t="s">
        <v>10</v>
      </c>
      <c r="C11" s="24" t="n">
        <v>1</v>
      </c>
      <c r="D11" s="25" t="n">
        <v>16</v>
      </c>
      <c r="E11" s="26"/>
    </row>
    <row r="12" s="28" customFormat="true" ht="16.5" hidden="false" customHeight="false" outlineLevel="0" collapsed="false">
      <c r="A12" s="12" t="s">
        <v>11</v>
      </c>
      <c r="B12" s="12"/>
      <c r="C12" s="12"/>
      <c r="D12" s="27" t="n">
        <f aca="false">SUM(D11:D11)</f>
        <v>16</v>
      </c>
    </row>
    <row r="14" customFormat="false" ht="18.75" hidden="false" customHeight="true" outlineLevel="0" collapsed="false">
      <c r="A14" s="29" t="s">
        <v>12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</row>
    <row r="15" customFormat="false" ht="18.75" hidden="false" customHeight="true" outlineLevel="0" collapsed="false">
      <c r="A15" s="29" t="s">
        <v>13</v>
      </c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0"/>
    </row>
  </sheetData>
  <mergeCells count="12">
    <mergeCell ref="C1:D1"/>
    <mergeCell ref="C2:D2"/>
    <mergeCell ref="A4:D4"/>
    <mergeCell ref="A5:D5"/>
    <mergeCell ref="A6:D6"/>
    <mergeCell ref="A8:A9"/>
    <mergeCell ref="B8:B9"/>
    <mergeCell ref="C8:C9"/>
    <mergeCell ref="D8:D9"/>
    <mergeCell ref="A12:C12"/>
    <mergeCell ref="A14:D14"/>
    <mergeCell ref="A15:D1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6" min="4" style="0" width="11.85"/>
    <col collapsed="false" customWidth="true" hidden="false" outlineLevel="0" max="7" min="7" style="0" width="12.56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580</v>
      </c>
      <c r="I1" s="34"/>
      <c r="J1" s="34"/>
      <c r="K1" s="53"/>
      <c r="L1" s="53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17</v>
      </c>
      <c r="I2" s="34"/>
      <c r="J2" s="34"/>
      <c r="K2" s="53"/>
      <c r="L2" s="53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  <c r="K3" s="54"/>
      <c r="L3" s="54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  <c r="K4" s="31"/>
      <c r="L4" s="31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  <c r="K5" s="31"/>
      <c r="L5" s="31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.75" hidden="false" customHeight="false" outlineLevel="0" collapsed="false">
      <c r="A7" s="173" t="s">
        <v>581</v>
      </c>
      <c r="B7" s="38"/>
      <c r="C7" s="38"/>
      <c r="D7" s="38"/>
      <c r="E7" s="38"/>
      <c r="F7" s="38"/>
      <c r="G7" s="38"/>
      <c r="H7" s="38"/>
      <c r="I7" s="38"/>
      <c r="J7" s="38"/>
    </row>
    <row r="8" customFormat="false" ht="12.75" hidden="false" customHeight="false" outlineLevel="0" collapsed="false">
      <c r="A8" s="173" t="s">
        <v>0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161" t="s">
        <v>5</v>
      </c>
    </row>
    <row r="10" customFormat="false" ht="25.5" hidden="false" customHeight="false" outlineLevel="0" collapsed="false">
      <c r="A10" s="174" t="s">
        <v>71</v>
      </c>
      <c r="B10" s="174" t="s">
        <v>72</v>
      </c>
      <c r="C10" s="174" t="s">
        <v>24</v>
      </c>
      <c r="D10" s="174" t="s">
        <v>25</v>
      </c>
      <c r="E10" s="44" t="s">
        <v>26</v>
      </c>
      <c r="F10" s="44" t="s">
        <v>27</v>
      </c>
      <c r="G10" s="174" t="s">
        <v>28</v>
      </c>
      <c r="H10" s="174" t="s">
        <v>29</v>
      </c>
      <c r="I10" s="174" t="s">
        <v>30</v>
      </c>
      <c r="J10" s="174" t="s">
        <v>31</v>
      </c>
    </row>
    <row r="11" customFormat="false" ht="25.5" hidden="false" customHeight="false" outlineLevel="0" collapsed="false">
      <c r="A11" s="175" t="n">
        <v>1</v>
      </c>
      <c r="B11" s="176" t="s">
        <v>73</v>
      </c>
      <c r="C11" s="177" t="s">
        <v>73</v>
      </c>
      <c r="D11" s="175" t="n">
        <f aca="false">D12+D20+D23+D28</f>
        <v>11764</v>
      </c>
      <c r="E11" s="175" t="n">
        <f aca="false">E12+E20+E23+E28</f>
        <v>0</v>
      </c>
      <c r="F11" s="175" t="n">
        <f aca="false">E11+D11</f>
        <v>11764</v>
      </c>
      <c r="G11" s="175" t="n">
        <f aca="false">G12+G20+G23+G28</f>
        <v>3401</v>
      </c>
      <c r="H11" s="175" t="n">
        <f aca="false">H12+H20+H23+H28</f>
        <v>3235</v>
      </c>
      <c r="I11" s="175" t="n">
        <f aca="false">I12+I20+I23+I28</f>
        <v>3075</v>
      </c>
      <c r="J11" s="175" t="n">
        <f aca="false">J12+J20+J23+J28</f>
        <v>2053</v>
      </c>
    </row>
    <row r="12" customFormat="false" ht="38.25" hidden="false" customHeight="false" outlineLevel="0" collapsed="false">
      <c r="A12" s="175" t="n">
        <v>2</v>
      </c>
      <c r="B12" s="176" t="s">
        <v>74</v>
      </c>
      <c r="C12" s="177" t="s">
        <v>75</v>
      </c>
      <c r="D12" s="175" t="n">
        <f aca="false">D13+D16</f>
        <v>1257</v>
      </c>
      <c r="E12" s="175" t="n">
        <f aca="false">E13+E16</f>
        <v>0</v>
      </c>
      <c r="F12" s="175" t="n">
        <f aca="false">E12+D12</f>
        <v>1257</v>
      </c>
      <c r="G12" s="175" t="n">
        <f aca="false">G13+G16</f>
        <v>1243</v>
      </c>
      <c r="H12" s="175" t="n">
        <f aca="false">H13+H16</f>
        <v>14</v>
      </c>
      <c r="I12" s="175" t="n">
        <f aca="false">I13+I16</f>
        <v>0</v>
      </c>
      <c r="J12" s="175" t="n">
        <f aca="false">J13+J16</f>
        <v>0</v>
      </c>
    </row>
    <row r="13" customFormat="false" ht="12.75" hidden="false" customHeight="false" outlineLevel="0" collapsed="false">
      <c r="A13" s="175" t="n">
        <v>3</v>
      </c>
      <c r="B13" s="176" t="s">
        <v>96</v>
      </c>
      <c r="C13" s="177" t="s">
        <v>97</v>
      </c>
      <c r="D13" s="175" t="n">
        <f aca="false">D14</f>
        <v>161</v>
      </c>
      <c r="E13" s="175" t="n">
        <f aca="false">E14</f>
        <v>0</v>
      </c>
      <c r="F13" s="175" t="n">
        <f aca="false">E13+D13</f>
        <v>161</v>
      </c>
      <c r="G13" s="175" t="n">
        <f aca="false">G14</f>
        <v>161</v>
      </c>
      <c r="H13" s="175" t="n">
        <f aca="false">H14</f>
        <v>0</v>
      </c>
      <c r="I13" s="175" t="n">
        <f aca="false">I14</f>
        <v>0</v>
      </c>
      <c r="J13" s="175" t="n">
        <f aca="false">J14</f>
        <v>0</v>
      </c>
    </row>
    <row r="14" customFormat="false" ht="12.75" hidden="false" customHeight="false" outlineLevel="0" collapsed="false">
      <c r="A14" s="178" t="n">
        <v>4</v>
      </c>
      <c r="B14" s="179" t="s">
        <v>153</v>
      </c>
      <c r="C14" s="180" t="s">
        <v>154</v>
      </c>
      <c r="D14" s="178" t="n">
        <v>161</v>
      </c>
      <c r="E14" s="178"/>
      <c r="F14" s="175" t="n">
        <f aca="false">E14+D14</f>
        <v>161</v>
      </c>
      <c r="G14" s="178" t="n">
        <v>161</v>
      </c>
      <c r="H14" s="178"/>
      <c r="I14" s="178"/>
      <c r="J14" s="178"/>
    </row>
    <row r="15" customFormat="false" ht="25.5" hidden="false" customHeight="false" outlineLevel="0" collapsed="false">
      <c r="A15" s="175" t="n">
        <v>5</v>
      </c>
      <c r="B15" s="176" t="s">
        <v>118</v>
      </c>
      <c r="C15" s="177" t="s">
        <v>119</v>
      </c>
      <c r="D15" s="175"/>
      <c r="E15" s="175"/>
      <c r="F15" s="175" t="n">
        <f aca="false">E15+D15</f>
        <v>0</v>
      </c>
      <c r="G15" s="175"/>
      <c r="H15" s="175"/>
      <c r="I15" s="175"/>
      <c r="J15" s="175"/>
    </row>
    <row r="16" customFormat="false" ht="38.25" hidden="false" customHeight="false" outlineLevel="0" collapsed="false">
      <c r="A16" s="175" t="n">
        <v>6</v>
      </c>
      <c r="B16" s="176" t="s">
        <v>574</v>
      </c>
      <c r="C16" s="177" t="s">
        <v>575</v>
      </c>
      <c r="D16" s="175" t="n">
        <f aca="false">D17</f>
        <v>1096</v>
      </c>
      <c r="E16" s="175" t="n">
        <f aca="false">E17</f>
        <v>0</v>
      </c>
      <c r="F16" s="175" t="n">
        <f aca="false">E16+D16</f>
        <v>1096</v>
      </c>
      <c r="G16" s="175" t="n">
        <f aca="false">G17</f>
        <v>1082</v>
      </c>
      <c r="H16" s="175" t="n">
        <f aca="false">H17</f>
        <v>14</v>
      </c>
      <c r="I16" s="175" t="n">
        <f aca="false">I17</f>
        <v>0</v>
      </c>
      <c r="J16" s="175" t="n">
        <f aca="false">J17</f>
        <v>0</v>
      </c>
    </row>
    <row r="17" customFormat="false" ht="12.75" hidden="false" customHeight="false" outlineLevel="0" collapsed="false">
      <c r="A17" s="175" t="n">
        <v>7</v>
      </c>
      <c r="B17" s="176" t="s">
        <v>576</v>
      </c>
      <c r="C17" s="177" t="s">
        <v>577</v>
      </c>
      <c r="D17" s="175" t="n">
        <f aca="false">D18</f>
        <v>1096</v>
      </c>
      <c r="E17" s="175" t="n">
        <f aca="false">E18</f>
        <v>0</v>
      </c>
      <c r="F17" s="175" t="n">
        <f aca="false">E17+D17</f>
        <v>1096</v>
      </c>
      <c r="G17" s="175" t="n">
        <f aca="false">G18</f>
        <v>1082</v>
      </c>
      <c r="H17" s="175" t="n">
        <f aca="false">H18</f>
        <v>14</v>
      </c>
      <c r="I17" s="175" t="n">
        <f aca="false">I18</f>
        <v>0</v>
      </c>
      <c r="J17" s="175" t="n">
        <f aca="false">J18</f>
        <v>0</v>
      </c>
    </row>
    <row r="18" customFormat="false" ht="38.25" hidden="false" customHeight="false" outlineLevel="0" collapsed="false">
      <c r="A18" s="178" t="n">
        <v>8</v>
      </c>
      <c r="B18" s="179" t="s">
        <v>582</v>
      </c>
      <c r="C18" s="180" t="s">
        <v>583</v>
      </c>
      <c r="D18" s="178" t="n">
        <v>1096</v>
      </c>
      <c r="E18" s="178"/>
      <c r="F18" s="175" t="n">
        <f aca="false">E18+D18</f>
        <v>1096</v>
      </c>
      <c r="G18" s="178" t="n">
        <v>1082</v>
      </c>
      <c r="H18" s="178" t="n">
        <v>14</v>
      </c>
      <c r="I18" s="178"/>
      <c r="J18" s="178"/>
    </row>
    <row r="19" customFormat="false" ht="51" hidden="false" customHeight="false" outlineLevel="0" collapsed="false">
      <c r="A19" s="175" t="n">
        <v>9</v>
      </c>
      <c r="B19" s="176" t="s">
        <v>128</v>
      </c>
      <c r="C19" s="177" t="s">
        <v>129</v>
      </c>
      <c r="D19" s="175"/>
      <c r="E19" s="175" t="n">
        <f aca="false">E20-E21</f>
        <v>0</v>
      </c>
      <c r="F19" s="175" t="n">
        <f aca="false">E19+D19</f>
        <v>0</v>
      </c>
      <c r="G19" s="175" t="n">
        <f aca="false">G20-G21</f>
        <v>0</v>
      </c>
      <c r="H19" s="175" t="n">
        <f aca="false">H20-H21</f>
        <v>0</v>
      </c>
      <c r="I19" s="175" t="n">
        <f aca="false">I20-I21</f>
        <v>0</v>
      </c>
      <c r="J19" s="175" t="n">
        <f aca="false">J20-J21</f>
        <v>0</v>
      </c>
    </row>
    <row r="20" customFormat="false" ht="25.5" hidden="false" customHeight="false" outlineLevel="0" collapsed="false">
      <c r="A20" s="175" t="n">
        <v>10</v>
      </c>
      <c r="B20" s="176" t="s">
        <v>584</v>
      </c>
      <c r="C20" s="177" t="s">
        <v>585</v>
      </c>
      <c r="D20" s="175" t="n">
        <f aca="false">D21</f>
        <v>4872</v>
      </c>
      <c r="E20" s="175" t="n">
        <f aca="false">E21</f>
        <v>0</v>
      </c>
      <c r="F20" s="175" t="n">
        <f aca="false">E20+D20</f>
        <v>4872</v>
      </c>
      <c r="G20" s="175" t="n">
        <f aca="false">G21</f>
        <v>811</v>
      </c>
      <c r="H20" s="175" t="n">
        <f aca="false">H21</f>
        <v>2735</v>
      </c>
      <c r="I20" s="175" t="n">
        <f aca="false">I21</f>
        <v>663</v>
      </c>
      <c r="J20" s="175" t="n">
        <f aca="false">J21</f>
        <v>663</v>
      </c>
    </row>
    <row r="21" customFormat="false" ht="12.75" hidden="false" customHeight="false" outlineLevel="0" collapsed="false">
      <c r="A21" s="175" t="n">
        <v>11</v>
      </c>
      <c r="B21" s="176" t="s">
        <v>586</v>
      </c>
      <c r="C21" s="177" t="s">
        <v>412</v>
      </c>
      <c r="D21" s="175" t="n">
        <f aca="false">D22</f>
        <v>4872</v>
      </c>
      <c r="E21" s="175" t="n">
        <f aca="false">E22</f>
        <v>0</v>
      </c>
      <c r="F21" s="175" t="n">
        <f aca="false">E21+D21</f>
        <v>4872</v>
      </c>
      <c r="G21" s="175" t="n">
        <f aca="false">G22</f>
        <v>811</v>
      </c>
      <c r="H21" s="175" t="n">
        <f aca="false">H22</f>
        <v>2735</v>
      </c>
      <c r="I21" s="175" t="n">
        <f aca="false">I22</f>
        <v>663</v>
      </c>
      <c r="J21" s="175" t="n">
        <f aca="false">J22</f>
        <v>663</v>
      </c>
    </row>
    <row r="22" customFormat="false" ht="25.5" hidden="false" customHeight="false" outlineLevel="0" collapsed="false">
      <c r="A22" s="178" t="n">
        <v>12</v>
      </c>
      <c r="B22" s="179" t="s">
        <v>587</v>
      </c>
      <c r="C22" s="180" t="s">
        <v>588</v>
      </c>
      <c r="D22" s="178" t="n">
        <v>4872</v>
      </c>
      <c r="E22" s="178"/>
      <c r="F22" s="175" t="n">
        <f aca="false">E22+D22</f>
        <v>4872</v>
      </c>
      <c r="G22" s="178" t="n">
        <v>811</v>
      </c>
      <c r="H22" s="178" t="n">
        <v>2735</v>
      </c>
      <c r="I22" s="178" t="n">
        <v>663</v>
      </c>
      <c r="J22" s="178" t="n">
        <v>663</v>
      </c>
    </row>
    <row r="23" customFormat="false" ht="25.5" hidden="false" customHeight="false" outlineLevel="0" collapsed="false">
      <c r="A23" s="175" t="n">
        <v>13</v>
      </c>
      <c r="B23" s="176" t="s">
        <v>549</v>
      </c>
      <c r="C23" s="177" t="s">
        <v>550</v>
      </c>
      <c r="D23" s="175" t="n">
        <f aca="false">D24</f>
        <v>897</v>
      </c>
      <c r="E23" s="175" t="n">
        <f aca="false">E24</f>
        <v>0</v>
      </c>
      <c r="F23" s="175" t="n">
        <f aca="false">E23+D23</f>
        <v>897</v>
      </c>
      <c r="G23" s="175" t="n">
        <f aca="false">G24</f>
        <v>897</v>
      </c>
      <c r="H23" s="175" t="n">
        <f aca="false">H24</f>
        <v>0</v>
      </c>
      <c r="I23" s="175" t="n">
        <f aca="false">I24</f>
        <v>0</v>
      </c>
      <c r="J23" s="175" t="n">
        <f aca="false">J24</f>
        <v>0</v>
      </c>
    </row>
    <row r="24" customFormat="false" ht="25.5" hidden="false" customHeight="false" outlineLevel="0" collapsed="false">
      <c r="A24" s="175" t="n">
        <v>14</v>
      </c>
      <c r="B24" s="176" t="s">
        <v>551</v>
      </c>
      <c r="C24" s="177" t="s">
        <v>552</v>
      </c>
      <c r="D24" s="175" t="n">
        <f aca="false">D25+D26+D27</f>
        <v>897</v>
      </c>
      <c r="E24" s="175" t="n">
        <f aca="false">E25+E26+E27</f>
        <v>0</v>
      </c>
      <c r="F24" s="175" t="n">
        <f aca="false">E24+D24</f>
        <v>897</v>
      </c>
      <c r="G24" s="175" t="n">
        <f aca="false">G25+G26+G27</f>
        <v>897</v>
      </c>
      <c r="H24" s="175" t="n">
        <f aca="false">H25+H26+H27</f>
        <v>0</v>
      </c>
      <c r="I24" s="175" t="n">
        <f aca="false">I25+I26+I27</f>
        <v>0</v>
      </c>
      <c r="J24" s="175" t="n">
        <f aca="false">J25+J26+J27</f>
        <v>0</v>
      </c>
    </row>
    <row r="25" customFormat="false" ht="12.75" hidden="false" customHeight="false" outlineLevel="0" collapsed="false">
      <c r="A25" s="178" t="n">
        <v>15</v>
      </c>
      <c r="B25" s="179" t="s">
        <v>553</v>
      </c>
      <c r="C25" s="180" t="s">
        <v>554</v>
      </c>
      <c r="D25" s="178" t="n">
        <v>97</v>
      </c>
      <c r="E25" s="178"/>
      <c r="F25" s="175" t="n">
        <f aca="false">E25+D25</f>
        <v>97</v>
      </c>
      <c r="G25" s="178" t="n">
        <v>97</v>
      </c>
      <c r="H25" s="178"/>
      <c r="I25" s="178"/>
      <c r="J25" s="178"/>
    </row>
    <row r="26" customFormat="false" ht="12.75" hidden="false" customHeight="false" outlineLevel="0" collapsed="false">
      <c r="A26" s="178" t="n">
        <v>16</v>
      </c>
      <c r="B26" s="179" t="s">
        <v>555</v>
      </c>
      <c r="C26" s="180" t="s">
        <v>556</v>
      </c>
      <c r="D26" s="178" t="n">
        <v>537</v>
      </c>
      <c r="E26" s="178"/>
      <c r="F26" s="175" t="n">
        <f aca="false">E26+D26</f>
        <v>537</v>
      </c>
      <c r="G26" s="178" t="n">
        <v>537</v>
      </c>
      <c r="H26" s="178"/>
      <c r="I26" s="178"/>
      <c r="J26" s="178"/>
    </row>
    <row r="27" customFormat="false" ht="12.75" hidden="false" customHeight="false" outlineLevel="0" collapsed="false">
      <c r="A27" s="178" t="n">
        <v>17</v>
      </c>
      <c r="B27" s="179" t="s">
        <v>557</v>
      </c>
      <c r="C27" s="180" t="s">
        <v>289</v>
      </c>
      <c r="D27" s="178" t="n">
        <v>263</v>
      </c>
      <c r="E27" s="178"/>
      <c r="F27" s="175" t="n">
        <f aca="false">E27+D27</f>
        <v>263</v>
      </c>
      <c r="G27" s="178" t="n">
        <v>263</v>
      </c>
      <c r="H27" s="178"/>
      <c r="I27" s="178"/>
      <c r="J27" s="178"/>
    </row>
    <row r="28" customFormat="false" ht="25.5" hidden="false" customHeight="false" outlineLevel="0" collapsed="false">
      <c r="A28" s="175" t="n">
        <v>18</v>
      </c>
      <c r="B28" s="176" t="s">
        <v>130</v>
      </c>
      <c r="C28" s="177" t="s">
        <v>131</v>
      </c>
      <c r="D28" s="175" t="n">
        <f aca="false">D29</f>
        <v>4738</v>
      </c>
      <c r="E28" s="175" t="n">
        <f aca="false">E29</f>
        <v>0</v>
      </c>
      <c r="F28" s="175" t="n">
        <f aca="false">E28+D28</f>
        <v>4738</v>
      </c>
      <c r="G28" s="175" t="n">
        <f aca="false">G29</f>
        <v>450</v>
      </c>
      <c r="H28" s="175" t="n">
        <f aca="false">H29</f>
        <v>486</v>
      </c>
      <c r="I28" s="175" t="n">
        <f aca="false">I29</f>
        <v>2412</v>
      </c>
      <c r="J28" s="175" t="n">
        <f aca="false">J29</f>
        <v>1390</v>
      </c>
    </row>
    <row r="29" customFormat="false" ht="25.5" hidden="false" customHeight="false" outlineLevel="0" collapsed="false">
      <c r="A29" s="175" t="n">
        <v>19</v>
      </c>
      <c r="B29" s="176" t="s">
        <v>132</v>
      </c>
      <c r="C29" s="177" t="s">
        <v>133</v>
      </c>
      <c r="D29" s="175" t="n">
        <f aca="false">D30+D35</f>
        <v>4738</v>
      </c>
      <c r="E29" s="175" t="n">
        <f aca="false">E30+E35</f>
        <v>0</v>
      </c>
      <c r="F29" s="175" t="n">
        <f aca="false">E29+D29</f>
        <v>4738</v>
      </c>
      <c r="G29" s="175" t="n">
        <f aca="false">G30+G35</f>
        <v>450</v>
      </c>
      <c r="H29" s="175" t="n">
        <f aca="false">H30+H35</f>
        <v>486</v>
      </c>
      <c r="I29" s="175" t="n">
        <f aca="false">I30+I35</f>
        <v>2412</v>
      </c>
      <c r="J29" s="175" t="n">
        <f aca="false">J30+J35</f>
        <v>1390</v>
      </c>
    </row>
    <row r="30" customFormat="false" ht="12.75" hidden="false" customHeight="false" outlineLevel="0" collapsed="false">
      <c r="A30" s="175" t="n">
        <v>20</v>
      </c>
      <c r="B30" s="176" t="s">
        <v>134</v>
      </c>
      <c r="C30" s="177" t="s">
        <v>135</v>
      </c>
      <c r="D30" s="175" t="n">
        <f aca="false">D31+D32+D33+D34</f>
        <v>3732</v>
      </c>
      <c r="E30" s="175" t="n">
        <f aca="false">E31+E32+E33+E34</f>
        <v>0</v>
      </c>
      <c r="F30" s="175" t="n">
        <f aca="false">E30+D30</f>
        <v>3732</v>
      </c>
      <c r="G30" s="175" t="n">
        <f aca="false">G31+G32+G33+G34</f>
        <v>450</v>
      </c>
      <c r="H30" s="175" t="n">
        <f aca="false">H31+H32+H33+H34</f>
        <v>486</v>
      </c>
      <c r="I30" s="175" t="n">
        <f aca="false">I31+I32+I33+I34</f>
        <v>2283</v>
      </c>
      <c r="J30" s="175" t="n">
        <f aca="false">J31+J32+J33+J34</f>
        <v>513</v>
      </c>
    </row>
    <row r="31" customFormat="false" ht="12.75" hidden="false" customHeight="false" outlineLevel="0" collapsed="false">
      <c r="A31" s="178" t="n">
        <v>21</v>
      </c>
      <c r="B31" s="179" t="s">
        <v>183</v>
      </c>
      <c r="C31" s="180" t="s">
        <v>184</v>
      </c>
      <c r="D31" s="178" t="n">
        <v>1949</v>
      </c>
      <c r="E31" s="178"/>
      <c r="F31" s="175" t="n">
        <f aca="false">E31+D31</f>
        <v>1949</v>
      </c>
      <c r="G31" s="178"/>
      <c r="H31" s="178" t="n">
        <v>29</v>
      </c>
      <c r="I31" s="178" t="n">
        <v>1700</v>
      </c>
      <c r="J31" s="178" t="n">
        <v>220</v>
      </c>
    </row>
    <row r="32" customFormat="false" ht="25.5" hidden="false" customHeight="false" outlineLevel="0" collapsed="false">
      <c r="A32" s="178" t="n">
        <v>22</v>
      </c>
      <c r="B32" s="179" t="s">
        <v>185</v>
      </c>
      <c r="C32" s="180" t="s">
        <v>186</v>
      </c>
      <c r="D32" s="178" t="n">
        <v>1510</v>
      </c>
      <c r="E32" s="178"/>
      <c r="F32" s="175" t="n">
        <f aca="false">E32+D32</f>
        <v>1510</v>
      </c>
      <c r="G32" s="178" t="n">
        <v>450</v>
      </c>
      <c r="H32" s="178" t="n">
        <v>457</v>
      </c>
      <c r="I32" s="178" t="n">
        <v>483</v>
      </c>
      <c r="J32" s="178" t="n">
        <v>120</v>
      </c>
      <c r="K32" s="181"/>
      <c r="L32" s="48"/>
    </row>
    <row r="33" customFormat="false" ht="25.5" hidden="false" customHeight="false" outlineLevel="0" collapsed="false">
      <c r="A33" s="178" t="n">
        <v>23</v>
      </c>
      <c r="B33" s="179" t="s">
        <v>589</v>
      </c>
      <c r="C33" s="180" t="s">
        <v>238</v>
      </c>
      <c r="D33" s="178" t="n">
        <v>194</v>
      </c>
      <c r="E33" s="178"/>
      <c r="F33" s="175" t="n">
        <f aca="false">E33+D33</f>
        <v>194</v>
      </c>
      <c r="G33" s="178"/>
      <c r="H33" s="178"/>
      <c r="I33" s="178" t="n">
        <v>100</v>
      </c>
      <c r="J33" s="178" t="n">
        <v>94</v>
      </c>
      <c r="K33" s="48"/>
    </row>
    <row r="34" customFormat="false" ht="12.75" hidden="false" customHeight="false" outlineLevel="0" collapsed="false">
      <c r="A34" s="178" t="n">
        <v>24</v>
      </c>
      <c r="B34" s="179" t="s">
        <v>136</v>
      </c>
      <c r="C34" s="180" t="s">
        <v>137</v>
      </c>
      <c r="D34" s="178" t="n">
        <v>79</v>
      </c>
      <c r="E34" s="178"/>
      <c r="F34" s="175" t="n">
        <f aca="false">E34+D34</f>
        <v>79</v>
      </c>
      <c r="G34" s="178"/>
      <c r="H34" s="178"/>
      <c r="I34" s="178"/>
      <c r="J34" s="178" t="n">
        <v>79</v>
      </c>
    </row>
    <row r="35" customFormat="false" ht="12.75" hidden="false" customHeight="false" outlineLevel="0" collapsed="false">
      <c r="A35" s="178" t="n">
        <v>25</v>
      </c>
      <c r="B35" s="179" t="s">
        <v>569</v>
      </c>
      <c r="C35" s="180" t="s">
        <v>570</v>
      </c>
      <c r="D35" s="178" t="n">
        <v>1006</v>
      </c>
      <c r="E35" s="178"/>
      <c r="F35" s="175" t="n">
        <f aca="false">E35+D35</f>
        <v>1006</v>
      </c>
      <c r="G35" s="178"/>
      <c r="H35" s="178"/>
      <c r="I35" s="178" t="n">
        <v>129</v>
      </c>
      <c r="J35" s="178" t="n">
        <v>877</v>
      </c>
    </row>
    <row r="36" customFormat="false" ht="18.75" hidden="false" customHeight="true" outlineLevel="0" collapsed="false">
      <c r="A36" s="29" t="s">
        <v>12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8.75" hidden="false" customHeight="true" outlineLevel="0" collapsed="false">
      <c r="A37" s="29" t="s">
        <v>590</v>
      </c>
      <c r="B37" s="29"/>
      <c r="C37" s="29"/>
      <c r="D37" s="29"/>
      <c r="E37" s="29"/>
      <c r="F37" s="29"/>
      <c r="G37" s="29"/>
      <c r="H37" s="29"/>
      <c r="I37" s="29"/>
      <c r="J37" s="29"/>
    </row>
  </sheetData>
  <mergeCells count="6">
    <mergeCell ref="H1:J1"/>
    <mergeCell ref="H2:J2"/>
    <mergeCell ref="A4:J4"/>
    <mergeCell ref="A5:J5"/>
    <mergeCell ref="A36:J36"/>
    <mergeCell ref="A37:J3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3.7"/>
    <col collapsed="false" customWidth="true" hidden="false" outlineLevel="0" max="6" min="4" style="0" width="10.41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2.85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591</v>
      </c>
      <c r="I1" s="34"/>
      <c r="J1" s="34"/>
      <c r="K1" s="53"/>
      <c r="L1" s="53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592</v>
      </c>
      <c r="I2" s="34"/>
      <c r="J2" s="34"/>
      <c r="K2" s="53"/>
      <c r="L2" s="53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  <c r="K3" s="54"/>
      <c r="L3" s="54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  <c r="K4" s="31"/>
      <c r="L4" s="31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  <c r="K5" s="31"/>
      <c r="L5" s="31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.75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false" outlineLevel="0" collapsed="false">
      <c r="A8" s="183" t="s">
        <v>593</v>
      </c>
      <c r="B8" s="182"/>
      <c r="C8" s="182"/>
      <c r="D8" s="182"/>
      <c r="E8" s="182"/>
      <c r="F8" s="182"/>
      <c r="G8" s="182"/>
      <c r="H8" s="182"/>
      <c r="I8" s="182"/>
      <c r="J8" s="182"/>
    </row>
    <row r="9" customFormat="false" ht="12.75" hidden="false" customHeight="false" outlineLevel="0" collapsed="false">
      <c r="A9" s="183" t="s">
        <v>0</v>
      </c>
      <c r="B9" s="182"/>
      <c r="C9" s="182"/>
      <c r="D9" s="182"/>
      <c r="E9" s="182"/>
      <c r="F9" s="182"/>
      <c r="G9" s="182"/>
      <c r="H9" s="182"/>
      <c r="I9" s="182"/>
      <c r="J9" s="182"/>
    </row>
    <row r="10" customFormat="false" ht="12.7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4" t="s">
        <v>5</v>
      </c>
    </row>
    <row r="11" customFormat="false" ht="25.5" hidden="false" customHeight="false" outlineLevel="0" collapsed="false">
      <c r="A11" s="185" t="s">
        <v>71</v>
      </c>
      <c r="B11" s="185" t="s">
        <v>72</v>
      </c>
      <c r="C11" s="185" t="s">
        <v>24</v>
      </c>
      <c r="D11" s="185" t="s">
        <v>25</v>
      </c>
      <c r="E11" s="44" t="s">
        <v>26</v>
      </c>
      <c r="F11" s="44" t="s">
        <v>27</v>
      </c>
      <c r="G11" s="185" t="s">
        <v>28</v>
      </c>
      <c r="H11" s="185" t="s">
        <v>29</v>
      </c>
      <c r="I11" s="185" t="s">
        <v>30</v>
      </c>
      <c r="J11" s="185" t="s">
        <v>31</v>
      </c>
    </row>
    <row r="12" customFormat="false" ht="25.5" hidden="false" customHeight="false" outlineLevel="0" collapsed="false">
      <c r="A12" s="186" t="n">
        <v>1</v>
      </c>
      <c r="B12" s="187" t="s">
        <v>73</v>
      </c>
      <c r="C12" s="188" t="s">
        <v>73</v>
      </c>
      <c r="D12" s="186" t="n">
        <f aca="false">D13</f>
        <v>30</v>
      </c>
      <c r="E12" s="186" t="n">
        <f aca="false">E13</f>
        <v>0</v>
      </c>
      <c r="F12" s="186" t="n">
        <f aca="false">E12+D12</f>
        <v>30</v>
      </c>
      <c r="G12" s="186" t="n">
        <f aca="false">G13</f>
        <v>5</v>
      </c>
      <c r="H12" s="186" t="n">
        <f aca="false">F12-G12-I12-J12</f>
        <v>5</v>
      </c>
      <c r="I12" s="186" t="n">
        <f aca="false">I13</f>
        <v>11</v>
      </c>
      <c r="J12" s="186" t="n">
        <f aca="false">J13</f>
        <v>9</v>
      </c>
    </row>
    <row r="13" customFormat="false" ht="38.25" hidden="false" customHeight="false" outlineLevel="0" collapsed="false">
      <c r="A13" s="186" t="n">
        <v>2</v>
      </c>
      <c r="B13" s="187" t="s">
        <v>74</v>
      </c>
      <c r="C13" s="188" t="s">
        <v>75</v>
      </c>
      <c r="D13" s="186" t="n">
        <f aca="false">D14</f>
        <v>30</v>
      </c>
      <c r="E13" s="186" t="n">
        <f aca="false">E14</f>
        <v>0</v>
      </c>
      <c r="F13" s="186" t="n">
        <f aca="false">E13+D13</f>
        <v>30</v>
      </c>
      <c r="G13" s="186" t="n">
        <f aca="false">G14</f>
        <v>5</v>
      </c>
      <c r="H13" s="186" t="n">
        <f aca="false">F13-G13-I13-J13</f>
        <v>5</v>
      </c>
      <c r="I13" s="186" t="n">
        <f aca="false">I14</f>
        <v>11</v>
      </c>
      <c r="J13" s="186" t="n">
        <f aca="false">J14</f>
        <v>9</v>
      </c>
    </row>
    <row r="14" customFormat="false" ht="12.75" hidden="false" customHeight="false" outlineLevel="0" collapsed="false">
      <c r="A14" s="186" t="n">
        <v>3</v>
      </c>
      <c r="B14" s="187" t="s">
        <v>96</v>
      </c>
      <c r="C14" s="188" t="s">
        <v>97</v>
      </c>
      <c r="D14" s="186" t="n">
        <f aca="false">D15+D20+D22</f>
        <v>30</v>
      </c>
      <c r="E14" s="186" t="n">
        <f aca="false">E15+E20+E22</f>
        <v>0</v>
      </c>
      <c r="F14" s="186" t="n">
        <f aca="false">E14+D14</f>
        <v>30</v>
      </c>
      <c r="G14" s="186" t="n">
        <f aca="false">G15+G20+G22</f>
        <v>5</v>
      </c>
      <c r="H14" s="186" t="n">
        <f aca="false">F14-G14-I14-J14</f>
        <v>5</v>
      </c>
      <c r="I14" s="186" t="n">
        <f aca="false">I15+I20+I22</f>
        <v>11</v>
      </c>
      <c r="J14" s="186" t="n">
        <f aca="false">J15+J20+J22</f>
        <v>9</v>
      </c>
    </row>
    <row r="15" customFormat="false" ht="12.75" hidden="false" customHeight="false" outlineLevel="0" collapsed="false">
      <c r="A15" s="186" t="n">
        <v>4</v>
      </c>
      <c r="B15" s="187" t="s">
        <v>98</v>
      </c>
      <c r="C15" s="188" t="s">
        <v>99</v>
      </c>
      <c r="D15" s="186" t="n">
        <f aca="false">D16+D17+D18+D19</f>
        <v>27</v>
      </c>
      <c r="E15" s="186" t="n">
        <f aca="false">E16+E17+E18+E19</f>
        <v>0</v>
      </c>
      <c r="F15" s="186" t="n">
        <f aca="false">E15+D15</f>
        <v>27</v>
      </c>
      <c r="G15" s="186" t="n">
        <f aca="false">G16+G17+G18+G19</f>
        <v>5</v>
      </c>
      <c r="H15" s="186" t="n">
        <f aca="false">F15-G15-I15-J15</f>
        <v>4</v>
      </c>
      <c r="I15" s="186" t="n">
        <f aca="false">I16+I17+I18+I19</f>
        <v>9</v>
      </c>
      <c r="J15" s="186" t="n">
        <f aca="false">J16+J17+J18+J19</f>
        <v>9</v>
      </c>
    </row>
    <row r="16" customFormat="false" ht="12.75" hidden="false" customHeight="false" outlineLevel="0" collapsed="false">
      <c r="A16" s="189" t="n">
        <v>5</v>
      </c>
      <c r="B16" s="190" t="s">
        <v>100</v>
      </c>
      <c r="C16" s="191" t="s">
        <v>101</v>
      </c>
      <c r="D16" s="189" t="n">
        <v>4</v>
      </c>
      <c r="E16" s="189"/>
      <c r="F16" s="186" t="n">
        <f aca="false">E16+D16</f>
        <v>4</v>
      </c>
      <c r="G16" s="189" t="n">
        <v>1</v>
      </c>
      <c r="H16" s="186" t="n">
        <f aca="false">F16-G16-I16-J16</f>
        <v>1</v>
      </c>
      <c r="I16" s="189" t="n">
        <v>1</v>
      </c>
      <c r="J16" s="189" t="n">
        <v>1</v>
      </c>
    </row>
    <row r="17" customFormat="false" ht="12.75" hidden="false" customHeight="false" outlineLevel="0" collapsed="false">
      <c r="A17" s="189" t="n">
        <v>6</v>
      </c>
      <c r="B17" s="190" t="s">
        <v>102</v>
      </c>
      <c r="C17" s="191" t="s">
        <v>103</v>
      </c>
      <c r="D17" s="189" t="n">
        <v>6</v>
      </c>
      <c r="E17" s="189" t="n">
        <v>-1</v>
      </c>
      <c r="F17" s="186" t="n">
        <f aca="false">E17+D17</f>
        <v>5</v>
      </c>
      <c r="G17" s="189" t="n">
        <v>1</v>
      </c>
      <c r="H17" s="186" t="n">
        <f aca="false">F17-G17-I17-J17</f>
        <v>0</v>
      </c>
      <c r="I17" s="189" t="n">
        <v>2</v>
      </c>
      <c r="J17" s="189" t="n">
        <v>2</v>
      </c>
    </row>
    <row r="18" customFormat="false" ht="12.75" hidden="false" customHeight="false" outlineLevel="0" collapsed="false">
      <c r="A18" s="189" t="n">
        <v>7</v>
      </c>
      <c r="B18" s="190" t="s">
        <v>108</v>
      </c>
      <c r="C18" s="191" t="s">
        <v>109</v>
      </c>
      <c r="D18" s="189" t="n">
        <v>9</v>
      </c>
      <c r="E18" s="189"/>
      <c r="F18" s="186" t="n">
        <f aca="false">E18+D18</f>
        <v>9</v>
      </c>
      <c r="G18" s="189" t="n">
        <v>2</v>
      </c>
      <c r="H18" s="186" t="n">
        <f aca="false">F18-G18-I18-J18</f>
        <v>1</v>
      </c>
      <c r="I18" s="189" t="n">
        <v>3</v>
      </c>
      <c r="J18" s="189" t="n">
        <v>3</v>
      </c>
    </row>
    <row r="19" customFormat="false" ht="25.5" hidden="false" customHeight="false" outlineLevel="0" collapsed="false">
      <c r="A19" s="189" t="n">
        <v>8</v>
      </c>
      <c r="B19" s="190" t="s">
        <v>114</v>
      </c>
      <c r="C19" s="191" t="s">
        <v>115</v>
      </c>
      <c r="D19" s="189" t="n">
        <v>8</v>
      </c>
      <c r="E19" s="189" t="n">
        <v>1</v>
      </c>
      <c r="F19" s="186" t="n">
        <f aca="false">E19+D19</f>
        <v>9</v>
      </c>
      <c r="G19" s="189" t="n">
        <v>1</v>
      </c>
      <c r="H19" s="186" t="n">
        <f aca="false">F19-G19-I19-J19</f>
        <v>2</v>
      </c>
      <c r="I19" s="189" t="n">
        <v>3</v>
      </c>
      <c r="J19" s="189" t="n">
        <v>3</v>
      </c>
    </row>
    <row r="20" customFormat="false" ht="12.75" hidden="false" customHeight="false" outlineLevel="0" collapsed="false">
      <c r="A20" s="189" t="n">
        <v>9</v>
      </c>
      <c r="B20" s="190" t="s">
        <v>153</v>
      </c>
      <c r="C20" s="191" t="s">
        <v>154</v>
      </c>
      <c r="D20" s="189" t="n">
        <v>2</v>
      </c>
      <c r="E20" s="189"/>
      <c r="F20" s="186" t="n">
        <f aca="false">E20+D20</f>
        <v>2</v>
      </c>
      <c r="G20" s="189"/>
      <c r="H20" s="186" t="n">
        <f aca="false">F20-G20-I20-J20</f>
        <v>0</v>
      </c>
      <c r="I20" s="189" t="n">
        <v>2</v>
      </c>
      <c r="J20" s="189"/>
    </row>
    <row r="21" customFormat="false" ht="12.75" hidden="false" customHeight="false" outlineLevel="0" collapsed="false">
      <c r="A21" s="186" t="n">
        <v>10</v>
      </c>
      <c r="B21" s="187" t="s">
        <v>118</v>
      </c>
      <c r="C21" s="188" t="s">
        <v>119</v>
      </c>
      <c r="D21" s="186"/>
      <c r="E21" s="186"/>
      <c r="F21" s="186" t="n">
        <f aca="false">E21+D21</f>
        <v>0</v>
      </c>
      <c r="G21" s="186"/>
      <c r="H21" s="186" t="n">
        <f aca="false">F21-G21-I21-J21</f>
        <v>0</v>
      </c>
      <c r="I21" s="186"/>
      <c r="J21" s="186"/>
    </row>
    <row r="22" customFormat="false" ht="12.75" hidden="false" customHeight="false" outlineLevel="0" collapsed="false">
      <c r="A22" s="186" t="n">
        <v>11</v>
      </c>
      <c r="B22" s="187" t="s">
        <v>177</v>
      </c>
      <c r="C22" s="188" t="s">
        <v>178</v>
      </c>
      <c r="D22" s="186" t="n">
        <f aca="false">D23</f>
        <v>1</v>
      </c>
      <c r="E22" s="186" t="n">
        <f aca="false">E23</f>
        <v>0</v>
      </c>
      <c r="F22" s="186" t="n">
        <f aca="false">E22+D22</f>
        <v>1</v>
      </c>
      <c r="G22" s="186" t="n">
        <f aca="false">G23</f>
        <v>0</v>
      </c>
      <c r="H22" s="186" t="n">
        <f aca="false">F22-G22-I22-J22</f>
        <v>1</v>
      </c>
      <c r="I22" s="186" t="n">
        <f aca="false">I23</f>
        <v>0</v>
      </c>
      <c r="J22" s="186" t="n">
        <f aca="false">J23</f>
        <v>0</v>
      </c>
    </row>
    <row r="23" customFormat="false" ht="12.75" hidden="false" customHeight="false" outlineLevel="0" collapsed="false">
      <c r="A23" s="189" t="n">
        <v>12</v>
      </c>
      <c r="B23" s="190" t="s">
        <v>181</v>
      </c>
      <c r="C23" s="191" t="s">
        <v>182</v>
      </c>
      <c r="D23" s="189" t="n">
        <v>1</v>
      </c>
      <c r="E23" s="189"/>
      <c r="F23" s="186" t="n">
        <f aca="false">E23+D23</f>
        <v>1</v>
      </c>
      <c r="G23" s="189"/>
      <c r="H23" s="186" t="n">
        <f aca="false">F23-G23-I23-J23</f>
        <v>1</v>
      </c>
      <c r="I23" s="189"/>
      <c r="J23" s="189"/>
    </row>
    <row r="25" customFormat="false" ht="18.75" hidden="false" customHeight="true" outlineLevel="0" collapsed="false">
      <c r="A25" s="29" t="s">
        <v>12</v>
      </c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8.75" hidden="false" customHeight="true" outlineLevel="0" collapsed="false">
      <c r="A26" s="29" t="s">
        <v>590</v>
      </c>
      <c r="B26" s="29"/>
      <c r="C26" s="29"/>
      <c r="D26" s="29"/>
      <c r="E26" s="29"/>
      <c r="F26" s="29"/>
      <c r="G26" s="29"/>
      <c r="H26" s="29"/>
      <c r="I26" s="29"/>
      <c r="J26" s="29"/>
    </row>
  </sheetData>
  <mergeCells count="6">
    <mergeCell ref="H1:J1"/>
    <mergeCell ref="H2:J2"/>
    <mergeCell ref="A4:J4"/>
    <mergeCell ref="A5:J5"/>
    <mergeCell ref="A25:J25"/>
    <mergeCell ref="A26:J2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632" colorId="64" zoomScale="100" zoomScaleNormal="100" zoomScalePageLayoutView="100" workbookViewId="0">
      <selection pane="topLeft" activeCell="B644" activeCellId="0" sqref="B6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43.99"/>
    <col collapsed="false" customWidth="true" hidden="false" outlineLevel="0" max="2" min="2" style="193" width="11.7"/>
    <col collapsed="false" customWidth="true" hidden="false" outlineLevel="0" max="3" min="3" style="194" width="10.13"/>
    <col collapsed="false" customWidth="true" hidden="false" outlineLevel="0" max="4" min="4" style="195" width="13.7"/>
    <col collapsed="false" customWidth="true" hidden="true" outlineLevel="0" max="5" min="5" style="196" width="13.28"/>
    <col collapsed="false" customWidth="true" hidden="true" outlineLevel="0" max="6" min="6" style="196" width="11.56"/>
    <col collapsed="false" customWidth="true" hidden="true" outlineLevel="0" max="7" min="7" style="196" width="11.85"/>
    <col collapsed="false" customWidth="true" hidden="true" outlineLevel="0" max="8" min="8" style="196" width="11.13"/>
    <col collapsed="false" customWidth="true" hidden="true" outlineLevel="0" max="9" min="9" style="196" width="10.85"/>
    <col collapsed="false" customWidth="true" hidden="true" outlineLevel="0" max="10" min="10" style="196" width="10.13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A1" s="197" t="s">
        <v>594</v>
      </c>
      <c r="B1" s="198" t="s">
        <v>595</v>
      </c>
      <c r="C1" s="198"/>
      <c r="D1" s="198"/>
    </row>
    <row r="2" customFormat="false" ht="15.75" hidden="false" customHeight="false" outlineLevel="0" collapsed="false">
      <c r="B2" s="198" t="s">
        <v>195</v>
      </c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5.75" hidden="false" customHeight="false" outlineLevel="0" collapsed="false">
      <c r="E3" s="199"/>
    </row>
    <row r="4" customFormat="false" ht="15.75" hidden="false" customHeight="true" outlineLevel="0" collapsed="false">
      <c r="A4" s="200" t="s">
        <v>596</v>
      </c>
      <c r="B4" s="200"/>
      <c r="C4" s="200"/>
      <c r="D4" s="200"/>
      <c r="E4" s="201"/>
      <c r="F4" s="201"/>
      <c r="G4" s="201"/>
      <c r="H4" s="201"/>
      <c r="I4" s="201"/>
      <c r="J4" s="201"/>
    </row>
    <row r="5" customFormat="false" ht="15.75" hidden="false" customHeight="true" outlineLevel="0" collapsed="false">
      <c r="A5" s="200" t="s">
        <v>597</v>
      </c>
      <c r="B5" s="200"/>
      <c r="C5" s="200"/>
      <c r="D5" s="200"/>
      <c r="E5" s="201"/>
      <c r="F5" s="201"/>
      <c r="G5" s="201"/>
      <c r="H5" s="201"/>
      <c r="I5" s="201"/>
      <c r="J5" s="201"/>
    </row>
    <row r="6" customFormat="false" ht="15.75" hidden="false" customHeight="true" outlineLevel="0" collapsed="false">
      <c r="A6" s="200" t="s">
        <v>598</v>
      </c>
      <c r="B6" s="200"/>
      <c r="C6" s="200"/>
      <c r="D6" s="200"/>
      <c r="E6" s="201"/>
      <c r="F6" s="201"/>
      <c r="G6" s="201"/>
      <c r="H6" s="201"/>
      <c r="I6" s="201"/>
      <c r="J6" s="201"/>
    </row>
    <row r="7" customFormat="false" ht="15.75" hidden="false" customHeight="false" outlineLevel="0" collapsed="false">
      <c r="A7" s="202"/>
      <c r="B7" s="202"/>
      <c r="C7" s="202"/>
      <c r="D7" s="202"/>
      <c r="E7" s="201"/>
      <c r="F7" s="201"/>
      <c r="G7" s="201"/>
      <c r="H7" s="201"/>
      <c r="I7" s="201"/>
      <c r="J7" s="201"/>
    </row>
    <row r="8" customFormat="false" ht="16.5" hidden="false" customHeight="false" outlineLevel="0" collapsed="false">
      <c r="B8" s="203"/>
      <c r="C8" s="204"/>
      <c r="E8" s="205"/>
      <c r="F8" s="205"/>
      <c r="G8" s="205"/>
      <c r="H8" s="205"/>
      <c r="I8" s="205"/>
      <c r="J8" s="206" t="s">
        <v>599</v>
      </c>
      <c r="L8" s="207" t="s">
        <v>5</v>
      </c>
    </row>
    <row r="9" customFormat="false" ht="30" hidden="false" customHeight="true" outlineLevel="0" collapsed="false">
      <c r="A9" s="208" t="s">
        <v>600</v>
      </c>
      <c r="B9" s="209" t="s">
        <v>601</v>
      </c>
      <c r="C9" s="209" t="s">
        <v>602</v>
      </c>
      <c r="D9" s="210" t="s">
        <v>603</v>
      </c>
      <c r="E9" s="211" t="s">
        <v>604</v>
      </c>
      <c r="F9" s="212" t="s">
        <v>605</v>
      </c>
      <c r="G9" s="212" t="s">
        <v>606</v>
      </c>
      <c r="H9" s="212" t="s">
        <v>607</v>
      </c>
      <c r="I9" s="212" t="s">
        <v>608</v>
      </c>
      <c r="J9" s="212" t="s">
        <v>609</v>
      </c>
      <c r="K9" s="213" t="s">
        <v>610</v>
      </c>
      <c r="L9" s="214" t="s">
        <v>603</v>
      </c>
    </row>
    <row r="10" customFormat="false" ht="12.75" hidden="false" customHeight="true" outlineLevel="0" collapsed="false">
      <c r="A10" s="136" t="s">
        <v>611</v>
      </c>
      <c r="B10" s="215"/>
      <c r="C10" s="216"/>
      <c r="D10" s="217" t="s">
        <v>612</v>
      </c>
      <c r="E10" s="123" t="s">
        <v>613</v>
      </c>
      <c r="F10" s="218"/>
      <c r="G10" s="218"/>
      <c r="H10" s="218"/>
      <c r="I10" s="218"/>
      <c r="J10" s="218"/>
      <c r="K10" s="215"/>
      <c r="L10" s="219" t="s">
        <v>614</v>
      </c>
    </row>
    <row r="11" customFormat="false" ht="15.75" hidden="false" customHeight="false" outlineLevel="0" collapsed="false">
      <c r="A11" s="136" t="s">
        <v>615</v>
      </c>
      <c r="B11" s="220"/>
      <c r="C11" s="216"/>
      <c r="D11" s="221" t="n">
        <v>2015</v>
      </c>
      <c r="E11" s="215" t="n">
        <v>2014</v>
      </c>
      <c r="F11" s="218"/>
      <c r="G11" s="218"/>
      <c r="H11" s="218"/>
      <c r="I11" s="218"/>
      <c r="J11" s="218"/>
      <c r="K11" s="215"/>
      <c r="L11" s="219" t="n">
        <v>2015</v>
      </c>
    </row>
    <row r="12" s="226" customFormat="true" ht="15.75" hidden="false" customHeight="false" outlineLevel="0" collapsed="false">
      <c r="A12" s="222" t="n">
        <v>0</v>
      </c>
      <c r="B12" s="223" t="n">
        <v>1</v>
      </c>
      <c r="C12" s="216" t="n">
        <v>2</v>
      </c>
      <c r="D12" s="224" t="n">
        <v>3</v>
      </c>
      <c r="E12" s="215" t="n">
        <v>4</v>
      </c>
      <c r="F12" s="215" t="n">
        <v>5</v>
      </c>
      <c r="G12" s="215" t="n">
        <v>6</v>
      </c>
      <c r="H12" s="215" t="n">
        <v>7</v>
      </c>
      <c r="I12" s="215" t="n">
        <v>8</v>
      </c>
      <c r="J12" s="215" t="n">
        <v>9</v>
      </c>
      <c r="K12" s="225" t="n">
        <v>4</v>
      </c>
      <c r="L12" s="219" t="n">
        <v>5</v>
      </c>
    </row>
    <row r="13" customFormat="false" ht="15.75" hidden="false" customHeight="false" outlineLevel="0" collapsed="false">
      <c r="A13" s="227" t="s">
        <v>616</v>
      </c>
      <c r="B13" s="228"/>
      <c r="C13" s="229"/>
      <c r="D13" s="230" t="n">
        <v>36890</v>
      </c>
      <c r="E13" s="230" t="n">
        <f aca="false">E15</f>
        <v>0</v>
      </c>
      <c r="F13" s="230" t="n">
        <f aca="false">F15</f>
        <v>0</v>
      </c>
      <c r="G13" s="230" t="n">
        <f aca="false">G15</f>
        <v>0</v>
      </c>
      <c r="H13" s="230" t="n">
        <f aca="false">H15</f>
        <v>0</v>
      </c>
      <c r="I13" s="230" t="n">
        <f aca="false">I15</f>
        <v>0</v>
      </c>
      <c r="J13" s="230" t="n">
        <f aca="false">J15</f>
        <v>0</v>
      </c>
      <c r="K13" s="230" t="n">
        <f aca="false">K15</f>
        <v>1849</v>
      </c>
      <c r="L13" s="231" t="n">
        <f aca="false">K13+D13</f>
        <v>38739</v>
      </c>
    </row>
    <row r="14" customFormat="false" ht="15.75" hidden="false" customHeight="false" outlineLevel="0" collapsed="false">
      <c r="A14" s="232" t="s">
        <v>617</v>
      </c>
      <c r="B14" s="220"/>
      <c r="C14" s="218"/>
      <c r="D14" s="233" t="n">
        <v>0</v>
      </c>
      <c r="E14" s="234"/>
      <c r="F14" s="234"/>
      <c r="G14" s="234"/>
      <c r="H14" s="234"/>
      <c r="I14" s="234"/>
      <c r="J14" s="234"/>
      <c r="K14" s="234"/>
      <c r="L14" s="231" t="n">
        <f aca="false">K14+D14</f>
        <v>0</v>
      </c>
    </row>
    <row r="15" customFormat="false" ht="15.75" hidden="false" customHeight="false" outlineLevel="0" collapsed="false">
      <c r="A15" s="235" t="s">
        <v>618</v>
      </c>
      <c r="B15" s="220"/>
      <c r="C15" s="218"/>
      <c r="D15" s="224" t="n">
        <v>36890</v>
      </c>
      <c r="E15" s="224" t="n">
        <f aca="false">E16+E17+E18+E20+E21</f>
        <v>0</v>
      </c>
      <c r="F15" s="224" t="n">
        <f aca="false">F16+F17+F18+F20+F21</f>
        <v>0</v>
      </c>
      <c r="G15" s="224" t="n">
        <f aca="false">G16+G17+G18+G20+G21</f>
        <v>0</v>
      </c>
      <c r="H15" s="224" t="n">
        <f aca="false">H16+H17+H18+H20+H21</f>
        <v>0</v>
      </c>
      <c r="I15" s="224" t="n">
        <f aca="false">I16+I17+I18+I20+I21</f>
        <v>0</v>
      </c>
      <c r="J15" s="224" t="n">
        <f aca="false">J16+J17+J18+J20+J21</f>
        <v>0</v>
      </c>
      <c r="K15" s="224" t="n">
        <f aca="false">K16+K17+K18+K20+K21</f>
        <v>1849</v>
      </c>
      <c r="L15" s="231" t="n">
        <f aca="false">K15+D15</f>
        <v>38739</v>
      </c>
    </row>
    <row r="16" customFormat="false" ht="15.75" hidden="false" customHeight="false" outlineLevel="0" collapsed="false">
      <c r="A16" s="236" t="s">
        <v>619</v>
      </c>
      <c r="B16" s="237"/>
      <c r="C16" s="238"/>
      <c r="D16" s="230" t="n">
        <v>4887</v>
      </c>
      <c r="E16" s="230" t="n">
        <f aca="false">E44+E180</f>
        <v>0</v>
      </c>
      <c r="F16" s="230" t="n">
        <f aca="false">F44+F180</f>
        <v>0</v>
      </c>
      <c r="G16" s="230" t="n">
        <f aca="false">G44+G180</f>
        <v>0</v>
      </c>
      <c r="H16" s="230" t="n">
        <f aca="false">H44+H180</f>
        <v>0</v>
      </c>
      <c r="I16" s="230" t="n">
        <f aca="false">I44+I180</f>
        <v>0</v>
      </c>
      <c r="J16" s="230" t="n">
        <f aca="false">J44+J180</f>
        <v>0</v>
      </c>
      <c r="K16" s="230" t="n">
        <f aca="false">K44+K180</f>
        <v>0</v>
      </c>
      <c r="L16" s="231" t="n">
        <f aca="false">K16+D16</f>
        <v>4887</v>
      </c>
    </row>
    <row r="17" customFormat="false" ht="15.75" hidden="false" customHeight="false" outlineLevel="0" collapsed="false">
      <c r="A17" s="227" t="s">
        <v>620</v>
      </c>
      <c r="B17" s="237"/>
      <c r="C17" s="238"/>
      <c r="D17" s="230" t="n">
        <v>755</v>
      </c>
      <c r="E17" s="230" t="n">
        <f aca="false">E51</f>
        <v>0</v>
      </c>
      <c r="F17" s="230" t="n">
        <f aca="false">F51</f>
        <v>0</v>
      </c>
      <c r="G17" s="230" t="n">
        <f aca="false">G51</f>
        <v>0</v>
      </c>
      <c r="H17" s="230" t="n">
        <f aca="false">H51</f>
        <v>0</v>
      </c>
      <c r="I17" s="230" t="n">
        <f aca="false">I51</f>
        <v>0</v>
      </c>
      <c r="J17" s="230" t="n">
        <f aca="false">J51</f>
        <v>0</v>
      </c>
      <c r="K17" s="230" t="n">
        <f aca="false">K51</f>
        <v>0</v>
      </c>
      <c r="L17" s="231" t="n">
        <f aca="false">K17+D17</f>
        <v>755</v>
      </c>
    </row>
    <row r="18" customFormat="false" ht="31.5" hidden="false" customHeight="false" outlineLevel="0" collapsed="false">
      <c r="A18" s="227" t="s">
        <v>621</v>
      </c>
      <c r="B18" s="237"/>
      <c r="C18" s="238"/>
      <c r="D18" s="230" t="n">
        <v>17739</v>
      </c>
      <c r="E18" s="230" t="n">
        <f aca="false">E55+E186</f>
        <v>0</v>
      </c>
      <c r="F18" s="230" t="n">
        <f aca="false">F55+F186</f>
        <v>0</v>
      </c>
      <c r="G18" s="230" t="n">
        <f aca="false">G55+G186</f>
        <v>0</v>
      </c>
      <c r="H18" s="230" t="n">
        <f aca="false">H55+H186</f>
        <v>0</v>
      </c>
      <c r="I18" s="230" t="n">
        <f aca="false">I55+I186</f>
        <v>0</v>
      </c>
      <c r="J18" s="230" t="n">
        <f aca="false">J55+J186</f>
        <v>0</v>
      </c>
      <c r="K18" s="230" t="n">
        <f aca="false">K55+K186</f>
        <v>1847</v>
      </c>
      <c r="L18" s="231" t="n">
        <f aca="false">K18+D18</f>
        <v>19586</v>
      </c>
    </row>
    <row r="19" customFormat="false" ht="15" hidden="false" customHeight="true" outlineLevel="0" collapsed="false">
      <c r="A19" s="227" t="s">
        <v>622</v>
      </c>
      <c r="B19" s="237"/>
      <c r="C19" s="238"/>
      <c r="D19" s="230" t="n">
        <v>0</v>
      </c>
      <c r="E19" s="239"/>
      <c r="F19" s="239"/>
      <c r="G19" s="239"/>
      <c r="H19" s="239"/>
      <c r="I19" s="239"/>
      <c r="J19" s="239"/>
      <c r="K19" s="234"/>
      <c r="L19" s="231" t="n">
        <f aca="false">K19+D19</f>
        <v>0</v>
      </c>
    </row>
    <row r="20" customFormat="false" ht="15.75" hidden="false" customHeight="false" outlineLevel="0" collapsed="false">
      <c r="A20" s="236" t="s">
        <v>623</v>
      </c>
      <c r="B20" s="237"/>
      <c r="C20" s="238"/>
      <c r="D20" s="230" t="n">
        <v>13509</v>
      </c>
      <c r="E20" s="230" t="n">
        <f aca="false">E78+E116+E190</f>
        <v>0</v>
      </c>
      <c r="F20" s="230" t="n">
        <f aca="false">F78+F116+F190</f>
        <v>0</v>
      </c>
      <c r="G20" s="230" t="n">
        <f aca="false">G78+G116+G190</f>
        <v>0</v>
      </c>
      <c r="H20" s="230" t="n">
        <f aca="false">H78+H116+H190</f>
        <v>0</v>
      </c>
      <c r="I20" s="230" t="n">
        <f aca="false">I78+I116+I190</f>
        <v>0</v>
      </c>
      <c r="J20" s="230" t="n">
        <f aca="false">J78+J116+J190</f>
        <v>0</v>
      </c>
      <c r="K20" s="230" t="n">
        <f aca="false">K78+K116+K190</f>
        <v>2</v>
      </c>
      <c r="L20" s="231" t="n">
        <f aca="false">K20+D20</f>
        <v>13511</v>
      </c>
    </row>
    <row r="21" customFormat="false" ht="15.75" hidden="false" customHeight="false" outlineLevel="0" collapsed="false">
      <c r="A21" s="227" t="s">
        <v>624</v>
      </c>
      <c r="B21" s="237"/>
      <c r="C21" s="238"/>
      <c r="D21" s="230" t="n">
        <v>0</v>
      </c>
      <c r="E21" s="239"/>
      <c r="F21" s="239"/>
      <c r="G21" s="239"/>
      <c r="H21" s="239"/>
      <c r="I21" s="239"/>
      <c r="J21" s="239"/>
      <c r="K21" s="234"/>
      <c r="L21" s="231" t="n">
        <f aca="false">K21+D21</f>
        <v>0</v>
      </c>
    </row>
    <row r="22" customFormat="false" ht="15.75" hidden="false" customHeight="false" outlineLevel="0" collapsed="false">
      <c r="A22" s="240"/>
      <c r="B22" s="228"/>
      <c r="C22" s="229"/>
      <c r="D22" s="241" t="n">
        <v>0</v>
      </c>
      <c r="E22" s="239"/>
      <c r="F22" s="239"/>
      <c r="G22" s="239"/>
      <c r="H22" s="239"/>
      <c r="I22" s="239"/>
      <c r="J22" s="239"/>
      <c r="K22" s="234"/>
      <c r="L22" s="231" t="n">
        <f aca="false">K22+D22</f>
        <v>0</v>
      </c>
    </row>
    <row r="23" customFormat="false" ht="15.75" hidden="false" customHeight="false" outlineLevel="0" collapsed="false">
      <c r="A23" s="242" t="s">
        <v>625</v>
      </c>
      <c r="B23" s="228"/>
      <c r="C23" s="229"/>
      <c r="D23" s="241" t="n">
        <v>0</v>
      </c>
      <c r="E23" s="239"/>
      <c r="F23" s="239"/>
      <c r="G23" s="239"/>
      <c r="H23" s="239"/>
      <c r="I23" s="239"/>
      <c r="J23" s="239"/>
      <c r="K23" s="234"/>
      <c r="L23" s="231" t="n">
        <f aca="false">K23+D23</f>
        <v>0</v>
      </c>
    </row>
    <row r="24" customFormat="false" ht="15.75" hidden="false" customHeight="false" outlineLevel="0" collapsed="false">
      <c r="A24" s="243" t="s">
        <v>619</v>
      </c>
      <c r="B24" s="228"/>
      <c r="C24" s="229"/>
      <c r="D24" s="241" t="n">
        <v>0</v>
      </c>
      <c r="E24" s="239"/>
      <c r="F24" s="239"/>
      <c r="G24" s="239"/>
      <c r="H24" s="239"/>
      <c r="I24" s="239"/>
      <c r="J24" s="239"/>
      <c r="K24" s="234"/>
      <c r="L24" s="231" t="n">
        <f aca="false">K24+D24</f>
        <v>0</v>
      </c>
    </row>
    <row r="25" customFormat="false" ht="15.75" hidden="false" customHeight="false" outlineLevel="0" collapsed="false">
      <c r="A25" s="235"/>
      <c r="B25" s="228"/>
      <c r="C25" s="229"/>
      <c r="D25" s="241" t="n">
        <v>0</v>
      </c>
      <c r="E25" s="239"/>
      <c r="F25" s="239"/>
      <c r="G25" s="239"/>
      <c r="H25" s="239"/>
      <c r="I25" s="239"/>
      <c r="J25" s="239"/>
      <c r="K25" s="234"/>
      <c r="L25" s="231" t="n">
        <f aca="false">K25+D25</f>
        <v>0</v>
      </c>
    </row>
    <row r="26" customFormat="false" ht="15.75" hidden="false" customHeight="false" outlineLevel="0" collapsed="false">
      <c r="A26" s="242" t="s">
        <v>626</v>
      </c>
      <c r="B26" s="228"/>
      <c r="C26" s="229"/>
      <c r="D26" s="241" t="n">
        <v>0</v>
      </c>
      <c r="E26" s="239"/>
      <c r="F26" s="239"/>
      <c r="G26" s="239"/>
      <c r="H26" s="239"/>
      <c r="I26" s="239"/>
      <c r="J26" s="239"/>
      <c r="K26" s="234"/>
      <c r="L26" s="231" t="n">
        <f aca="false">K26+D26</f>
        <v>0</v>
      </c>
    </row>
    <row r="27" customFormat="false" ht="15.75" hidden="false" customHeight="false" outlineLevel="0" collapsed="false">
      <c r="A27" s="243" t="s">
        <v>619</v>
      </c>
      <c r="B27" s="228"/>
      <c r="C27" s="229"/>
      <c r="D27" s="241" t="n">
        <v>0</v>
      </c>
      <c r="E27" s="239"/>
      <c r="F27" s="239"/>
      <c r="G27" s="239"/>
      <c r="H27" s="239"/>
      <c r="I27" s="239"/>
      <c r="J27" s="239"/>
      <c r="K27" s="234"/>
      <c r="L27" s="231" t="n">
        <f aca="false">K27+D27</f>
        <v>0</v>
      </c>
    </row>
    <row r="28" customFormat="false" ht="15.75" hidden="false" customHeight="false" outlineLevel="0" collapsed="false">
      <c r="A28" s="235"/>
      <c r="B28" s="228"/>
      <c r="C28" s="229"/>
      <c r="D28" s="241" t="n">
        <v>0</v>
      </c>
      <c r="E28" s="239"/>
      <c r="F28" s="239"/>
      <c r="G28" s="239"/>
      <c r="H28" s="239"/>
      <c r="I28" s="239"/>
      <c r="J28" s="239"/>
      <c r="K28" s="234"/>
      <c r="L28" s="231" t="n">
        <f aca="false">K28+D28</f>
        <v>0</v>
      </c>
    </row>
    <row r="29" customFormat="false" ht="15.75" hidden="false" customHeight="false" outlineLevel="0" collapsed="false">
      <c r="A29" s="242" t="s">
        <v>627</v>
      </c>
      <c r="B29" s="228"/>
      <c r="C29" s="229"/>
      <c r="D29" s="241" t="n">
        <v>0</v>
      </c>
      <c r="E29" s="239"/>
      <c r="F29" s="239"/>
      <c r="G29" s="239"/>
      <c r="H29" s="239"/>
      <c r="I29" s="239"/>
      <c r="J29" s="239"/>
      <c r="K29" s="234"/>
      <c r="L29" s="231" t="n">
        <f aca="false">K29+D29</f>
        <v>0</v>
      </c>
    </row>
    <row r="30" customFormat="false" ht="15.75" hidden="false" customHeight="false" outlineLevel="0" collapsed="false">
      <c r="A30" s="243" t="s">
        <v>619</v>
      </c>
      <c r="B30" s="228"/>
      <c r="C30" s="229"/>
      <c r="D30" s="241" t="n">
        <v>0</v>
      </c>
      <c r="E30" s="239"/>
      <c r="F30" s="239"/>
      <c r="G30" s="239"/>
      <c r="H30" s="239"/>
      <c r="I30" s="239"/>
      <c r="J30" s="239"/>
      <c r="K30" s="234"/>
      <c r="L30" s="231" t="n">
        <f aca="false">K30+D30</f>
        <v>0</v>
      </c>
    </row>
    <row r="31" customFormat="false" ht="15.75" hidden="false" customHeight="false" outlineLevel="0" collapsed="false">
      <c r="A31" s="235"/>
      <c r="B31" s="228"/>
      <c r="C31" s="229"/>
      <c r="D31" s="241" t="n">
        <v>0</v>
      </c>
      <c r="E31" s="239"/>
      <c r="F31" s="239"/>
      <c r="G31" s="239"/>
      <c r="H31" s="239"/>
      <c r="I31" s="239"/>
      <c r="J31" s="239"/>
      <c r="K31" s="234"/>
      <c r="L31" s="231" t="n">
        <f aca="false">K31+D31</f>
        <v>0</v>
      </c>
    </row>
    <row r="32" customFormat="false" ht="15.75" hidden="false" customHeight="false" outlineLevel="0" collapsed="false">
      <c r="A32" s="242" t="s">
        <v>628</v>
      </c>
      <c r="B32" s="228"/>
      <c r="C32" s="229"/>
      <c r="D32" s="241" t="n">
        <v>0</v>
      </c>
      <c r="E32" s="239"/>
      <c r="F32" s="239"/>
      <c r="G32" s="239"/>
      <c r="H32" s="239"/>
      <c r="I32" s="239"/>
      <c r="J32" s="239"/>
      <c r="K32" s="234"/>
      <c r="L32" s="231" t="n">
        <f aca="false">K32+D32</f>
        <v>0</v>
      </c>
    </row>
    <row r="33" customFormat="false" ht="15.75" hidden="false" customHeight="false" outlineLevel="0" collapsed="false">
      <c r="A33" s="243" t="s">
        <v>619</v>
      </c>
      <c r="B33" s="228"/>
      <c r="C33" s="229"/>
      <c r="D33" s="241" t="n">
        <v>0</v>
      </c>
      <c r="E33" s="239"/>
      <c r="F33" s="239"/>
      <c r="G33" s="239"/>
      <c r="H33" s="239"/>
      <c r="I33" s="239"/>
      <c r="J33" s="239"/>
      <c r="K33" s="234"/>
      <c r="L33" s="231" t="n">
        <f aca="false">K33+D33</f>
        <v>0</v>
      </c>
    </row>
    <row r="34" customFormat="false" ht="15.75" hidden="false" customHeight="false" outlineLevel="0" collapsed="false">
      <c r="A34" s="235"/>
      <c r="B34" s="228"/>
      <c r="C34" s="229"/>
      <c r="D34" s="241" t="n">
        <v>0</v>
      </c>
      <c r="E34" s="239"/>
      <c r="F34" s="239"/>
      <c r="G34" s="239"/>
      <c r="H34" s="239"/>
      <c r="I34" s="239"/>
      <c r="J34" s="239"/>
      <c r="K34" s="234"/>
      <c r="L34" s="231" t="n">
        <f aca="false">K34+D34</f>
        <v>0</v>
      </c>
    </row>
    <row r="35" customFormat="false" ht="15.75" hidden="false" customHeight="false" outlineLevel="0" collapsed="false">
      <c r="A35" s="242" t="s">
        <v>629</v>
      </c>
      <c r="B35" s="228"/>
      <c r="C35" s="229"/>
      <c r="D35" s="241" t="n">
        <v>0</v>
      </c>
      <c r="E35" s="239"/>
      <c r="F35" s="239"/>
      <c r="G35" s="239"/>
      <c r="H35" s="239"/>
      <c r="I35" s="239"/>
      <c r="J35" s="239"/>
      <c r="K35" s="234"/>
      <c r="L35" s="231" t="n">
        <f aca="false">K35+D35</f>
        <v>0</v>
      </c>
    </row>
    <row r="36" customFormat="false" ht="15.75" hidden="false" customHeight="false" outlineLevel="0" collapsed="false">
      <c r="A36" s="243" t="s">
        <v>619</v>
      </c>
      <c r="B36" s="228"/>
      <c r="C36" s="229"/>
      <c r="D36" s="241" t="n">
        <v>0</v>
      </c>
      <c r="E36" s="239"/>
      <c r="F36" s="239"/>
      <c r="G36" s="239"/>
      <c r="H36" s="239"/>
      <c r="I36" s="239"/>
      <c r="J36" s="239"/>
      <c r="K36" s="234"/>
      <c r="L36" s="231" t="n">
        <f aca="false">K36+D36</f>
        <v>0</v>
      </c>
    </row>
    <row r="37" customFormat="false" ht="15.75" hidden="false" customHeight="false" outlineLevel="0" collapsed="false">
      <c r="A37" s="235"/>
      <c r="B37" s="228"/>
      <c r="C37" s="229"/>
      <c r="D37" s="241" t="n">
        <v>0</v>
      </c>
      <c r="E37" s="239"/>
      <c r="F37" s="239"/>
      <c r="G37" s="239"/>
      <c r="H37" s="239"/>
      <c r="I37" s="239"/>
      <c r="J37" s="239"/>
      <c r="K37" s="234"/>
      <c r="L37" s="231" t="n">
        <f aca="false">K37+D37</f>
        <v>0</v>
      </c>
    </row>
    <row r="38" customFormat="false" ht="15.75" hidden="false" customHeight="true" outlineLevel="0" collapsed="false">
      <c r="A38" s="244" t="s">
        <v>630</v>
      </c>
      <c r="B38" s="244"/>
      <c r="C38" s="245"/>
      <c r="D38" s="246" t="n">
        <v>0</v>
      </c>
      <c r="E38" s="247"/>
      <c r="F38" s="247"/>
      <c r="G38" s="247"/>
      <c r="H38" s="247"/>
      <c r="I38" s="247"/>
      <c r="J38" s="247"/>
      <c r="K38" s="234"/>
      <c r="L38" s="231" t="n">
        <f aca="false">K38+D38</f>
        <v>0</v>
      </c>
    </row>
    <row r="39" customFormat="false" ht="15.75" hidden="false" customHeight="false" outlineLevel="0" collapsed="false">
      <c r="A39" s="236" t="s">
        <v>631</v>
      </c>
      <c r="B39" s="237"/>
      <c r="C39" s="238"/>
      <c r="D39" s="230" t="n">
        <v>0</v>
      </c>
      <c r="E39" s="248"/>
      <c r="F39" s="248"/>
      <c r="G39" s="248"/>
      <c r="H39" s="248"/>
      <c r="I39" s="248"/>
      <c r="J39" s="248"/>
      <c r="K39" s="234"/>
      <c r="L39" s="231" t="n">
        <f aca="false">K39+D39</f>
        <v>0</v>
      </c>
    </row>
    <row r="40" customFormat="false" ht="15.75" hidden="false" customHeight="false" outlineLevel="0" collapsed="false">
      <c r="A40" s="227" t="s">
        <v>616</v>
      </c>
      <c r="B40" s="237"/>
      <c r="C40" s="238"/>
      <c r="D40" s="230" t="n">
        <f aca="false">D43</f>
        <v>26089</v>
      </c>
      <c r="E40" s="230" t="n">
        <f aca="false">E43</f>
        <v>0</v>
      </c>
      <c r="F40" s="230" t="n">
        <f aca="false">F43</f>
        <v>0</v>
      </c>
      <c r="G40" s="230" t="n">
        <f aca="false">G43</f>
        <v>0</v>
      </c>
      <c r="H40" s="230" t="n">
        <f aca="false">H43</f>
        <v>0</v>
      </c>
      <c r="I40" s="230" t="n">
        <f aca="false">I43</f>
        <v>0</v>
      </c>
      <c r="J40" s="230" t="n">
        <f aca="false">J43</f>
        <v>0</v>
      </c>
      <c r="K40" s="230" t="n">
        <f aca="false">K43</f>
        <v>1847</v>
      </c>
      <c r="L40" s="230" t="n">
        <f aca="false">L43</f>
        <v>27936</v>
      </c>
    </row>
    <row r="41" customFormat="false" ht="15.75" hidden="false" customHeight="false" outlineLevel="0" collapsed="false">
      <c r="A41" s="235"/>
      <c r="B41" s="228"/>
      <c r="C41" s="229"/>
      <c r="D41" s="241" t="n">
        <v>0</v>
      </c>
      <c r="E41" s="239"/>
      <c r="F41" s="239"/>
      <c r="G41" s="239"/>
      <c r="H41" s="239"/>
      <c r="I41" s="239"/>
      <c r="J41" s="239"/>
      <c r="K41" s="234"/>
      <c r="L41" s="231" t="n">
        <f aca="false">K41+D41</f>
        <v>0</v>
      </c>
    </row>
    <row r="42" customFormat="false" ht="15.75" hidden="false" customHeight="false" outlineLevel="0" collapsed="false">
      <c r="A42" s="232" t="s">
        <v>617</v>
      </c>
      <c r="B42" s="220"/>
      <c r="C42" s="218"/>
      <c r="D42" s="233" t="n">
        <v>0</v>
      </c>
      <c r="E42" s="234"/>
      <c r="F42" s="234"/>
      <c r="G42" s="234"/>
      <c r="H42" s="234"/>
      <c r="I42" s="234"/>
      <c r="J42" s="234"/>
      <c r="K42" s="234"/>
      <c r="L42" s="231" t="n">
        <f aca="false">K42+D42</f>
        <v>0</v>
      </c>
    </row>
    <row r="43" customFormat="false" ht="15.75" hidden="false" customHeight="false" outlineLevel="0" collapsed="false">
      <c r="A43" s="227" t="s">
        <v>618</v>
      </c>
      <c r="B43" s="223"/>
      <c r="C43" s="216"/>
      <c r="D43" s="224" t="n">
        <v>26089</v>
      </c>
      <c r="E43" s="224" t="n">
        <f aca="false">E44+E51+E55+E78</f>
        <v>0</v>
      </c>
      <c r="F43" s="224" t="n">
        <f aca="false">F44+F51+F55+F78</f>
        <v>0</v>
      </c>
      <c r="G43" s="224" t="n">
        <f aca="false">G44+G51+G55+G78</f>
        <v>0</v>
      </c>
      <c r="H43" s="224" t="n">
        <f aca="false">H44+H51+H55+H78</f>
        <v>0</v>
      </c>
      <c r="I43" s="224" t="n">
        <f aca="false">I44+I51+I55+I78</f>
        <v>0</v>
      </c>
      <c r="J43" s="224" t="n">
        <f aca="false">J44+J51+J55+J78</f>
        <v>0</v>
      </c>
      <c r="K43" s="224" t="n">
        <f aca="false">K44+K51+K55+K78</f>
        <v>1847</v>
      </c>
      <c r="L43" s="231" t="n">
        <f aca="false">K43+D43</f>
        <v>27936</v>
      </c>
    </row>
    <row r="44" customFormat="false" ht="15.75" hidden="false" customHeight="false" outlineLevel="0" collapsed="false">
      <c r="A44" s="249" t="s">
        <v>619</v>
      </c>
      <c r="B44" s="237"/>
      <c r="C44" s="238"/>
      <c r="D44" s="230" t="n">
        <f aca="false">D45+D46+D47+D48+D49+D50</f>
        <v>3639</v>
      </c>
      <c r="E44" s="230" t="n">
        <f aca="false">E45+E46+E47+E48+E49+E50</f>
        <v>0</v>
      </c>
      <c r="F44" s="230" t="n">
        <f aca="false">F45+F46+F47+F48+F49+F50</f>
        <v>0</v>
      </c>
      <c r="G44" s="230" t="n">
        <f aca="false">G45+G46+G47+G48+G49+G50</f>
        <v>0</v>
      </c>
      <c r="H44" s="230" t="n">
        <f aca="false">H45+H46+H47+H48+H49+H50</f>
        <v>0</v>
      </c>
      <c r="I44" s="230" t="n">
        <f aca="false">I45+I46+I47+I48+I49+I50</f>
        <v>0</v>
      </c>
      <c r="J44" s="230" t="n">
        <f aca="false">J45+J46+J47+J48+J49+J50</f>
        <v>0</v>
      </c>
      <c r="K44" s="230" t="n">
        <f aca="false">K45+K46+K47+K48+K49+K50</f>
        <v>0</v>
      </c>
      <c r="L44" s="230" t="n">
        <f aca="false">L45+L46+L47+L48+L49+L50</f>
        <v>3639</v>
      </c>
    </row>
    <row r="45" customFormat="false" ht="63" hidden="false" customHeight="false" outlineLevel="0" collapsed="false">
      <c r="A45" s="243" t="s">
        <v>632</v>
      </c>
      <c r="B45" s="228" t="s">
        <v>455</v>
      </c>
      <c r="C45" s="229" t="s">
        <v>588</v>
      </c>
      <c r="D45" s="241" t="n">
        <v>148</v>
      </c>
      <c r="E45" s="239"/>
      <c r="F45" s="239"/>
      <c r="G45" s="239"/>
      <c r="H45" s="239"/>
      <c r="I45" s="239"/>
      <c r="J45" s="239"/>
      <c r="K45" s="234"/>
      <c r="L45" s="231" t="n">
        <f aca="false">K45+D45</f>
        <v>148</v>
      </c>
    </row>
    <row r="46" customFormat="false" ht="47.25" hidden="false" customHeight="false" outlineLevel="0" collapsed="false">
      <c r="A46" s="243" t="s">
        <v>633</v>
      </c>
      <c r="B46" s="228" t="s">
        <v>455</v>
      </c>
      <c r="C46" s="229" t="s">
        <v>588</v>
      </c>
      <c r="D46" s="241" t="n">
        <v>68</v>
      </c>
      <c r="E46" s="239"/>
      <c r="F46" s="239"/>
      <c r="G46" s="239"/>
      <c r="H46" s="239"/>
      <c r="I46" s="239"/>
      <c r="J46" s="239"/>
      <c r="K46" s="234"/>
      <c r="L46" s="231" t="n">
        <f aca="false">K46+D46</f>
        <v>68</v>
      </c>
    </row>
    <row r="47" customFormat="false" ht="39.75" hidden="false" customHeight="true" outlineLevel="0" collapsed="false">
      <c r="A47" s="243" t="s">
        <v>634</v>
      </c>
      <c r="B47" s="228" t="s">
        <v>455</v>
      </c>
      <c r="C47" s="229" t="s">
        <v>588</v>
      </c>
      <c r="D47" s="241" t="n">
        <v>1840</v>
      </c>
      <c r="E47" s="239"/>
      <c r="F47" s="239"/>
      <c r="G47" s="239"/>
      <c r="H47" s="239"/>
      <c r="I47" s="239"/>
      <c r="J47" s="239"/>
      <c r="K47" s="234"/>
      <c r="L47" s="231" t="n">
        <f aca="false">K47+D47</f>
        <v>1840</v>
      </c>
    </row>
    <row r="48" customFormat="false" ht="70.5" hidden="false" customHeight="true" outlineLevel="0" collapsed="false">
      <c r="A48" s="243" t="s">
        <v>635</v>
      </c>
      <c r="B48" s="228" t="s">
        <v>455</v>
      </c>
      <c r="C48" s="229" t="s">
        <v>588</v>
      </c>
      <c r="D48" s="241" t="n">
        <v>812</v>
      </c>
      <c r="E48" s="239"/>
      <c r="F48" s="239"/>
      <c r="G48" s="239"/>
      <c r="H48" s="239"/>
      <c r="I48" s="239"/>
      <c r="J48" s="239"/>
      <c r="K48" s="234"/>
      <c r="L48" s="231" t="n">
        <f aca="false">K48+D48</f>
        <v>812</v>
      </c>
    </row>
    <row r="49" customFormat="false" ht="31.5" hidden="false" customHeight="false" outlineLevel="0" collapsed="false">
      <c r="A49" s="243" t="s">
        <v>636</v>
      </c>
      <c r="B49" s="228" t="s">
        <v>455</v>
      </c>
      <c r="C49" s="229" t="s">
        <v>588</v>
      </c>
      <c r="D49" s="241" t="n">
        <v>756</v>
      </c>
      <c r="E49" s="239"/>
      <c r="F49" s="239"/>
      <c r="G49" s="239"/>
      <c r="H49" s="239"/>
      <c r="I49" s="239"/>
      <c r="J49" s="239"/>
      <c r="K49" s="234"/>
      <c r="L49" s="231" t="n">
        <f aca="false">K49+D49</f>
        <v>756</v>
      </c>
    </row>
    <row r="50" customFormat="false" ht="101.25" hidden="false" customHeight="true" outlineLevel="0" collapsed="false">
      <c r="A50" s="243" t="s">
        <v>637</v>
      </c>
      <c r="B50" s="228" t="str">
        <f aca="false">B49</f>
        <v>66.02</v>
      </c>
      <c r="C50" s="229" t="str">
        <f aca="false">C49</f>
        <v>51.02.12</v>
      </c>
      <c r="D50" s="241" t="n">
        <v>15</v>
      </c>
      <c r="E50" s="239"/>
      <c r="F50" s="239"/>
      <c r="G50" s="239"/>
      <c r="H50" s="239"/>
      <c r="I50" s="239"/>
      <c r="J50" s="239"/>
      <c r="K50" s="234"/>
      <c r="L50" s="231" t="n">
        <f aca="false">K50+D50</f>
        <v>15</v>
      </c>
    </row>
    <row r="51" customFormat="false" ht="15.75" hidden="false" customHeight="false" outlineLevel="0" collapsed="false">
      <c r="A51" s="242" t="s">
        <v>620</v>
      </c>
      <c r="B51" s="237" t="s">
        <v>417</v>
      </c>
      <c r="C51" s="238"/>
      <c r="D51" s="230" t="n">
        <f aca="false">D52+D53+D54</f>
        <v>755</v>
      </c>
      <c r="E51" s="230" t="n">
        <f aca="false">E52+E53+E54</f>
        <v>0</v>
      </c>
      <c r="F51" s="230" t="n">
        <f aca="false">F52+F53+F54</f>
        <v>0</v>
      </c>
      <c r="G51" s="230" t="n">
        <f aca="false">G52+G53+G54</f>
        <v>0</v>
      </c>
      <c r="H51" s="230" t="n">
        <f aca="false">H52+H53+H54</f>
        <v>0</v>
      </c>
      <c r="I51" s="230" t="n">
        <f aca="false">I52+I53+I54</f>
        <v>0</v>
      </c>
      <c r="J51" s="230" t="n">
        <f aca="false">J52+J53+J54</f>
        <v>0</v>
      </c>
      <c r="K51" s="230" t="n">
        <f aca="false">K52+K53+K54</f>
        <v>0</v>
      </c>
      <c r="L51" s="230" t="n">
        <f aca="false">L52+L53+L54</f>
        <v>755</v>
      </c>
    </row>
    <row r="52" customFormat="false" ht="15.75" hidden="false" customHeight="false" outlineLevel="0" collapsed="false">
      <c r="A52" s="240" t="s">
        <v>638</v>
      </c>
      <c r="B52" s="228"/>
      <c r="C52" s="229" t="s">
        <v>639</v>
      </c>
      <c r="D52" s="241" t="n">
        <v>245</v>
      </c>
      <c r="E52" s="239"/>
      <c r="F52" s="239"/>
      <c r="G52" s="239"/>
      <c r="H52" s="239"/>
      <c r="I52" s="239"/>
      <c r="J52" s="239"/>
      <c r="K52" s="234"/>
      <c r="L52" s="231" t="n">
        <f aca="false">K52+D52</f>
        <v>245</v>
      </c>
    </row>
    <row r="53" customFormat="false" ht="15.75" hidden="false" customHeight="false" outlineLevel="0" collapsed="false">
      <c r="A53" s="240" t="s">
        <v>640</v>
      </c>
      <c r="B53" s="228"/>
      <c r="C53" s="229" t="s">
        <v>639</v>
      </c>
      <c r="D53" s="241" t="n">
        <v>10</v>
      </c>
      <c r="E53" s="239"/>
      <c r="F53" s="239"/>
      <c r="G53" s="239"/>
      <c r="H53" s="239"/>
      <c r="I53" s="239"/>
      <c r="J53" s="239"/>
      <c r="K53" s="234"/>
      <c r="L53" s="231" t="n">
        <f aca="false">K53+D53</f>
        <v>10</v>
      </c>
    </row>
    <row r="54" customFormat="false" ht="15.75" hidden="false" customHeight="false" outlineLevel="0" collapsed="false">
      <c r="A54" s="240" t="s">
        <v>641</v>
      </c>
      <c r="B54" s="228"/>
      <c r="C54" s="229" t="s">
        <v>639</v>
      </c>
      <c r="D54" s="241" t="n">
        <v>500</v>
      </c>
      <c r="E54" s="239"/>
      <c r="F54" s="239"/>
      <c r="G54" s="239"/>
      <c r="H54" s="239"/>
      <c r="I54" s="239"/>
      <c r="J54" s="239"/>
      <c r="K54" s="234"/>
      <c r="L54" s="231" t="n">
        <f aca="false">K54+D54</f>
        <v>500</v>
      </c>
    </row>
    <row r="55" customFormat="false" ht="31.5" hidden="false" customHeight="true" outlineLevel="0" collapsed="false">
      <c r="A55" s="242" t="s">
        <v>642</v>
      </c>
      <c r="B55" s="237"/>
      <c r="C55" s="238"/>
      <c r="D55" s="230" t="n">
        <f aca="false">D56+D65+D70</f>
        <v>17181</v>
      </c>
      <c r="E55" s="230" t="n">
        <f aca="false">E56+E65+E70</f>
        <v>0</v>
      </c>
      <c r="F55" s="230" t="n">
        <f aca="false">F56+F65+F70</f>
        <v>0</v>
      </c>
      <c r="G55" s="230" t="n">
        <f aca="false">G56+G65+G70</f>
        <v>0</v>
      </c>
      <c r="H55" s="230" t="n">
        <f aca="false">H56+H65+H70</f>
        <v>0</v>
      </c>
      <c r="I55" s="230" t="n">
        <f aca="false">I56+I65+I70</f>
        <v>0</v>
      </c>
      <c r="J55" s="230" t="n">
        <f aca="false">J56+J65+J70</f>
        <v>0</v>
      </c>
      <c r="K55" s="230" t="n">
        <f aca="false">K56+K65+K70</f>
        <v>1847</v>
      </c>
      <c r="L55" s="230" t="n">
        <f aca="false">L56+L65+L70</f>
        <v>19028</v>
      </c>
    </row>
    <row r="56" customFormat="false" ht="20.25" hidden="false" customHeight="true" outlineLevel="0" collapsed="false">
      <c r="A56" s="250" t="s">
        <v>643</v>
      </c>
      <c r="B56" s="250"/>
      <c r="C56" s="250"/>
      <c r="D56" s="230" t="n">
        <f aca="false">D57+D61</f>
        <v>3171</v>
      </c>
      <c r="E56" s="230" t="n">
        <f aca="false">E57+E61</f>
        <v>0</v>
      </c>
      <c r="F56" s="230" t="n">
        <f aca="false">F57+F61</f>
        <v>0</v>
      </c>
      <c r="G56" s="230" t="n">
        <f aca="false">G57+G61</f>
        <v>0</v>
      </c>
      <c r="H56" s="230" t="n">
        <f aca="false">H57+H61</f>
        <v>0</v>
      </c>
      <c r="I56" s="230" t="n">
        <f aca="false">I57+I61</f>
        <v>0</v>
      </c>
      <c r="J56" s="230" t="n">
        <f aca="false">J57+J61</f>
        <v>0</v>
      </c>
      <c r="K56" s="230" t="n">
        <f aca="false">K57+K61</f>
        <v>1847</v>
      </c>
      <c r="L56" s="230" t="n">
        <f aca="false">L57+L61</f>
        <v>5018</v>
      </c>
    </row>
    <row r="57" customFormat="false" ht="31.5" hidden="false" customHeight="true" outlineLevel="0" collapsed="false">
      <c r="A57" s="240" t="s">
        <v>644</v>
      </c>
      <c r="B57" s="228" t="s">
        <v>412</v>
      </c>
      <c r="C57" s="229"/>
      <c r="D57" s="230" t="n">
        <f aca="false">D58+D59+D60</f>
        <v>2600</v>
      </c>
      <c r="E57" s="230" t="n">
        <f aca="false">E58+E59+E60</f>
        <v>0</v>
      </c>
      <c r="F57" s="230" t="n">
        <f aca="false">F58+F59+F60</f>
        <v>0</v>
      </c>
      <c r="G57" s="230" t="n">
        <f aca="false">G58+G59+G60</f>
        <v>0</v>
      </c>
      <c r="H57" s="230" t="n">
        <f aca="false">H58+H59+H60</f>
        <v>0</v>
      </c>
      <c r="I57" s="230" t="n">
        <f aca="false">I58+I59+I60</f>
        <v>0</v>
      </c>
      <c r="J57" s="230" t="n">
        <f aca="false">J58+J59+J60</f>
        <v>0</v>
      </c>
      <c r="K57" s="230" t="n">
        <f aca="false">K58+K59+K60</f>
        <v>1773</v>
      </c>
      <c r="L57" s="230" t="n">
        <f aca="false">L58+L59+L60</f>
        <v>4373</v>
      </c>
    </row>
    <row r="58" customFormat="false" ht="21.75" hidden="false" customHeight="true" outlineLevel="0" collapsed="false">
      <c r="A58" s="240"/>
      <c r="B58" s="228"/>
      <c r="C58" s="229" t="s">
        <v>554</v>
      </c>
      <c r="D58" s="241" t="n">
        <v>474</v>
      </c>
      <c r="E58" s="239"/>
      <c r="F58" s="239"/>
      <c r="G58" s="239"/>
      <c r="H58" s="239"/>
      <c r="I58" s="239"/>
      <c r="J58" s="239"/>
      <c r="K58" s="234" t="n">
        <v>336</v>
      </c>
      <c r="L58" s="231" t="n">
        <f aca="false">K58+D58</f>
        <v>810</v>
      </c>
    </row>
    <row r="59" customFormat="false" ht="20.25" hidden="false" customHeight="true" outlineLevel="0" collapsed="false">
      <c r="A59" s="240"/>
      <c r="B59" s="228"/>
      <c r="C59" s="229" t="s">
        <v>556</v>
      </c>
      <c r="D59" s="241" t="n">
        <v>2026</v>
      </c>
      <c r="E59" s="239"/>
      <c r="F59" s="239"/>
      <c r="G59" s="239"/>
      <c r="H59" s="239"/>
      <c r="I59" s="239"/>
      <c r="J59" s="239"/>
      <c r="K59" s="234" t="n">
        <v>1437</v>
      </c>
      <c r="L59" s="231" t="n">
        <f aca="false">K59+D59</f>
        <v>3463</v>
      </c>
    </row>
    <row r="60" customFormat="false" ht="19.5" hidden="false" customHeight="true" outlineLevel="0" collapsed="false">
      <c r="A60" s="240"/>
      <c r="B60" s="228"/>
      <c r="C60" s="229" t="s">
        <v>289</v>
      </c>
      <c r="D60" s="241" t="n">
        <v>100</v>
      </c>
      <c r="E60" s="239"/>
      <c r="F60" s="239"/>
      <c r="G60" s="239"/>
      <c r="H60" s="239"/>
      <c r="I60" s="239"/>
      <c r="J60" s="239"/>
      <c r="K60" s="234"/>
      <c r="L60" s="231" t="n">
        <f aca="false">K60+D60</f>
        <v>100</v>
      </c>
    </row>
    <row r="61" customFormat="false" ht="96.75" hidden="false" customHeight="true" outlineLevel="0" collapsed="false">
      <c r="A61" s="240" t="s">
        <v>645</v>
      </c>
      <c r="B61" s="228" t="str">
        <f aca="false">B57</f>
        <v>51.02</v>
      </c>
      <c r="C61" s="229"/>
      <c r="D61" s="230" t="n">
        <f aca="false">D62+D63+D64</f>
        <v>571</v>
      </c>
      <c r="E61" s="230" t="n">
        <f aca="false">E62+E63+E64</f>
        <v>0</v>
      </c>
      <c r="F61" s="230" t="n">
        <f aca="false">F62+F63+F64</f>
        <v>0</v>
      </c>
      <c r="G61" s="230" t="n">
        <f aca="false">G62+G63+G64</f>
        <v>0</v>
      </c>
      <c r="H61" s="230" t="n">
        <f aca="false">H62+H63+H64</f>
        <v>0</v>
      </c>
      <c r="I61" s="230" t="n">
        <f aca="false">I62+I63+I64</f>
        <v>0</v>
      </c>
      <c r="J61" s="230" t="n">
        <f aca="false">J62+J63+J64</f>
        <v>0</v>
      </c>
      <c r="K61" s="230" t="n">
        <f aca="false">K62+K63+K64</f>
        <v>74</v>
      </c>
      <c r="L61" s="230" t="n">
        <f aca="false">L62+L63+L64</f>
        <v>645</v>
      </c>
    </row>
    <row r="62" customFormat="false" ht="21.75" hidden="false" customHeight="true" outlineLevel="0" collapsed="false">
      <c r="A62" s="240"/>
      <c r="B62" s="228"/>
      <c r="C62" s="229" t="s">
        <v>566</v>
      </c>
      <c r="D62" s="241" t="n">
        <v>115</v>
      </c>
      <c r="E62" s="239"/>
      <c r="F62" s="239"/>
      <c r="G62" s="239"/>
      <c r="H62" s="239"/>
      <c r="I62" s="239"/>
      <c r="J62" s="239"/>
      <c r="K62" s="234" t="n">
        <v>15</v>
      </c>
      <c r="L62" s="231" t="n">
        <f aca="false">K62+D62</f>
        <v>130</v>
      </c>
    </row>
    <row r="63" customFormat="false" ht="21" hidden="false" customHeight="true" outlineLevel="0" collapsed="false">
      <c r="A63" s="240"/>
      <c r="B63" s="228"/>
      <c r="C63" s="229" t="s">
        <v>567</v>
      </c>
      <c r="D63" s="241" t="n">
        <v>345</v>
      </c>
      <c r="E63" s="239"/>
      <c r="F63" s="239"/>
      <c r="G63" s="239"/>
      <c r="H63" s="239"/>
      <c r="I63" s="239"/>
      <c r="J63" s="239"/>
      <c r="K63" s="234" t="n">
        <v>45</v>
      </c>
      <c r="L63" s="231" t="n">
        <f aca="false">K63+D63</f>
        <v>390</v>
      </c>
    </row>
    <row r="64" customFormat="false" ht="21.75" hidden="false" customHeight="true" outlineLevel="0" collapsed="false">
      <c r="A64" s="240"/>
      <c r="B64" s="228"/>
      <c r="C64" s="229" t="s">
        <v>568</v>
      </c>
      <c r="D64" s="241" t="n">
        <v>111</v>
      </c>
      <c r="E64" s="239"/>
      <c r="F64" s="239"/>
      <c r="G64" s="239"/>
      <c r="H64" s="239"/>
      <c r="I64" s="239"/>
      <c r="J64" s="239"/>
      <c r="K64" s="234" t="n">
        <v>14</v>
      </c>
      <c r="L64" s="231" t="n">
        <f aca="false">K64+D64</f>
        <v>125</v>
      </c>
    </row>
    <row r="65" customFormat="false" ht="22.5" hidden="false" customHeight="true" outlineLevel="0" collapsed="false">
      <c r="A65" s="250" t="s">
        <v>646</v>
      </c>
      <c r="B65" s="250"/>
      <c r="C65" s="250"/>
      <c r="D65" s="230" t="n">
        <f aca="false">D66</f>
        <v>897</v>
      </c>
      <c r="E65" s="230" t="n">
        <f aca="false">E66</f>
        <v>0</v>
      </c>
      <c r="F65" s="230" t="n">
        <f aca="false">F66</f>
        <v>0</v>
      </c>
      <c r="G65" s="230" t="n">
        <f aca="false">G66</f>
        <v>0</v>
      </c>
      <c r="H65" s="230" t="n">
        <f aca="false">H66</f>
        <v>0</v>
      </c>
      <c r="I65" s="230" t="n">
        <f aca="false">I66</f>
        <v>0</v>
      </c>
      <c r="J65" s="230" t="n">
        <f aca="false">J66</f>
        <v>0</v>
      </c>
      <c r="K65" s="230" t="n">
        <f aca="false">K66</f>
        <v>0</v>
      </c>
      <c r="L65" s="230" t="n">
        <f aca="false">L66</f>
        <v>897</v>
      </c>
    </row>
    <row r="66" customFormat="false" ht="51.75" hidden="false" customHeight="true" outlineLevel="0" collapsed="false">
      <c r="A66" s="240" t="s">
        <v>647</v>
      </c>
      <c r="B66" s="228" t="s">
        <v>455</v>
      </c>
      <c r="C66" s="229"/>
      <c r="D66" s="230" t="n">
        <f aca="false">D67+D68+D69</f>
        <v>897</v>
      </c>
      <c r="E66" s="230" t="n">
        <f aca="false">E67+E68+E69</f>
        <v>0</v>
      </c>
      <c r="F66" s="230" t="n">
        <f aca="false">F67+F68+F69</f>
        <v>0</v>
      </c>
      <c r="G66" s="230" t="n">
        <f aca="false">G67+G68+G69</f>
        <v>0</v>
      </c>
      <c r="H66" s="230" t="n">
        <f aca="false">H67+H68+H69</f>
        <v>0</v>
      </c>
      <c r="I66" s="230" t="n">
        <f aca="false">I67+I68+I69</f>
        <v>0</v>
      </c>
      <c r="J66" s="230" t="n">
        <f aca="false">J67+J68+J69</f>
        <v>0</v>
      </c>
      <c r="K66" s="230" t="n">
        <f aca="false">K67+K68+K69</f>
        <v>0</v>
      </c>
      <c r="L66" s="230" t="n">
        <f aca="false">L67+L68+L69</f>
        <v>897</v>
      </c>
    </row>
    <row r="67" customFormat="false" ht="21" hidden="false" customHeight="true" outlineLevel="0" collapsed="false">
      <c r="A67" s="240"/>
      <c r="B67" s="228"/>
      <c r="C67" s="229" t="s">
        <v>554</v>
      </c>
      <c r="D67" s="241" t="n">
        <v>97</v>
      </c>
      <c r="E67" s="239"/>
      <c r="F67" s="239"/>
      <c r="G67" s="239"/>
      <c r="H67" s="239"/>
      <c r="I67" s="239"/>
      <c r="J67" s="239"/>
      <c r="K67" s="234"/>
      <c r="L67" s="231" t="n">
        <f aca="false">K67+D67</f>
        <v>97</v>
      </c>
    </row>
    <row r="68" customFormat="false" ht="17.25" hidden="false" customHeight="true" outlineLevel="0" collapsed="false">
      <c r="A68" s="240"/>
      <c r="B68" s="228"/>
      <c r="C68" s="229" t="s">
        <v>556</v>
      </c>
      <c r="D68" s="241" t="n">
        <v>537</v>
      </c>
      <c r="E68" s="239"/>
      <c r="F68" s="239"/>
      <c r="G68" s="239"/>
      <c r="H68" s="239"/>
      <c r="I68" s="239"/>
      <c r="J68" s="239"/>
      <c r="K68" s="234"/>
      <c r="L68" s="231" t="n">
        <f aca="false">K68+D68</f>
        <v>537</v>
      </c>
    </row>
    <row r="69" customFormat="false" ht="22.5" hidden="false" customHeight="true" outlineLevel="0" collapsed="false">
      <c r="A69" s="240"/>
      <c r="B69" s="228"/>
      <c r="C69" s="229" t="s">
        <v>289</v>
      </c>
      <c r="D69" s="241" t="n">
        <v>263</v>
      </c>
      <c r="E69" s="239"/>
      <c r="F69" s="239"/>
      <c r="G69" s="239"/>
      <c r="H69" s="239"/>
      <c r="I69" s="239"/>
      <c r="J69" s="239"/>
      <c r="K69" s="234"/>
      <c r="L69" s="231" t="n">
        <f aca="false">K69+D69</f>
        <v>263</v>
      </c>
    </row>
    <row r="70" customFormat="false" ht="21" hidden="false" customHeight="true" outlineLevel="0" collapsed="false">
      <c r="A70" s="250" t="s">
        <v>648</v>
      </c>
      <c r="B70" s="250"/>
      <c r="C70" s="250"/>
      <c r="D70" s="230" t="n">
        <f aca="false">D71+D75+D76+D77</f>
        <v>13113</v>
      </c>
      <c r="E70" s="230" t="n">
        <f aca="false">E71+E75+E76+E77</f>
        <v>0</v>
      </c>
      <c r="F70" s="230" t="n">
        <f aca="false">F71+F75+F76+F77</f>
        <v>0</v>
      </c>
      <c r="G70" s="230" t="n">
        <f aca="false">G71+G75+G76+G77</f>
        <v>0</v>
      </c>
      <c r="H70" s="230" t="n">
        <f aca="false">H71+H75+H76+H77</f>
        <v>0</v>
      </c>
      <c r="I70" s="230" t="n">
        <f aca="false">I71+I75+I76+I77</f>
        <v>0</v>
      </c>
      <c r="J70" s="230" t="n">
        <f aca="false">J71+J75+J76+J77</f>
        <v>0</v>
      </c>
      <c r="K70" s="230" t="n">
        <f aca="false">K71+K75+K76+K77</f>
        <v>0</v>
      </c>
      <c r="L70" s="230" t="n">
        <f aca="false">L71+L75+L76+L77</f>
        <v>13113</v>
      </c>
    </row>
    <row r="71" customFormat="false" ht="40.5" hidden="false" customHeight="true" outlineLevel="0" collapsed="false">
      <c r="A71" s="251" t="s">
        <v>649</v>
      </c>
      <c r="B71" s="220" t="s">
        <v>499</v>
      </c>
      <c r="C71" s="238"/>
      <c r="D71" s="230" t="n">
        <f aca="false">D72+D73+D74</f>
        <v>12290</v>
      </c>
      <c r="E71" s="230" t="n">
        <f aca="false">E72+E73+E74</f>
        <v>0</v>
      </c>
      <c r="F71" s="230" t="n">
        <f aca="false">F72+F73+F74</f>
        <v>0</v>
      </c>
      <c r="G71" s="230" t="n">
        <f aca="false">G72+G73+G74</f>
        <v>0</v>
      </c>
      <c r="H71" s="230" t="n">
        <f aca="false">H72+H73+H74</f>
        <v>0</v>
      </c>
      <c r="I71" s="230" t="n">
        <f aca="false">I72+I73+I74</f>
        <v>0</v>
      </c>
      <c r="J71" s="230" t="n">
        <f aca="false">J72+J73+J74</f>
        <v>0</v>
      </c>
      <c r="K71" s="230" t="n">
        <f aca="false">K72+K73+K74</f>
        <v>0</v>
      </c>
      <c r="L71" s="230" t="n">
        <f aca="false">L72+L73+L74</f>
        <v>12290</v>
      </c>
    </row>
    <row r="72" customFormat="false" ht="21" hidden="false" customHeight="true" outlineLevel="0" collapsed="false">
      <c r="A72" s="250"/>
      <c r="B72" s="220"/>
      <c r="C72" s="229" t="s">
        <v>554</v>
      </c>
      <c r="D72" s="241" t="n">
        <v>2265</v>
      </c>
      <c r="E72" s="239"/>
      <c r="F72" s="239"/>
      <c r="G72" s="239"/>
      <c r="H72" s="239"/>
      <c r="I72" s="239"/>
      <c r="J72" s="239"/>
      <c r="K72" s="234"/>
      <c r="L72" s="231" t="n">
        <f aca="false">K72+D72</f>
        <v>2265</v>
      </c>
    </row>
    <row r="73" customFormat="false" ht="21" hidden="false" customHeight="true" outlineLevel="0" collapsed="false">
      <c r="A73" s="250"/>
      <c r="B73" s="220"/>
      <c r="C73" s="229" t="s">
        <v>556</v>
      </c>
      <c r="D73" s="241" t="n">
        <v>9031</v>
      </c>
      <c r="E73" s="239"/>
      <c r="F73" s="239"/>
      <c r="G73" s="239"/>
      <c r="H73" s="239"/>
      <c r="I73" s="239"/>
      <c r="J73" s="239"/>
      <c r="K73" s="234"/>
      <c r="L73" s="231" t="n">
        <f aca="false">K73+D73</f>
        <v>9031</v>
      </c>
    </row>
    <row r="74" customFormat="false" ht="21" hidden="false" customHeight="true" outlineLevel="0" collapsed="false">
      <c r="A74" s="250"/>
      <c r="B74" s="220"/>
      <c r="C74" s="229" t="s">
        <v>289</v>
      </c>
      <c r="D74" s="241" t="n">
        <v>994</v>
      </c>
      <c r="E74" s="239"/>
      <c r="F74" s="239"/>
      <c r="G74" s="239"/>
      <c r="H74" s="239"/>
      <c r="I74" s="239"/>
      <c r="J74" s="239"/>
      <c r="K74" s="234"/>
      <c r="L74" s="231" t="n">
        <f aca="false">K74+D74</f>
        <v>994</v>
      </c>
    </row>
    <row r="75" customFormat="false" ht="15.75" hidden="false" customHeight="false" outlineLevel="0" collapsed="false">
      <c r="A75" s="235" t="s">
        <v>650</v>
      </c>
      <c r="B75" s="228" t="s">
        <v>499</v>
      </c>
      <c r="C75" s="123" t="s">
        <v>289</v>
      </c>
      <c r="D75" s="230" t="n">
        <v>385</v>
      </c>
      <c r="E75" s="252"/>
      <c r="F75" s="252"/>
      <c r="G75" s="252"/>
      <c r="H75" s="252"/>
      <c r="I75" s="252"/>
      <c r="J75" s="252"/>
      <c r="K75" s="253"/>
      <c r="L75" s="231" t="n">
        <f aca="false">K75+D75</f>
        <v>385</v>
      </c>
    </row>
    <row r="76" customFormat="false" ht="31.5" hidden="false" customHeight="false" outlineLevel="0" collapsed="false">
      <c r="A76" s="235" t="s">
        <v>651</v>
      </c>
      <c r="B76" s="228" t="s">
        <v>499</v>
      </c>
      <c r="C76" s="123" t="str">
        <f aca="false">C75</f>
        <v>56.01.03</v>
      </c>
      <c r="D76" s="230" t="n">
        <v>428</v>
      </c>
      <c r="E76" s="239"/>
      <c r="F76" s="239"/>
      <c r="G76" s="239"/>
      <c r="H76" s="239"/>
      <c r="I76" s="239"/>
      <c r="J76" s="239"/>
      <c r="K76" s="234"/>
      <c r="L76" s="231" t="n">
        <f aca="false">K76+D76</f>
        <v>428</v>
      </c>
    </row>
    <row r="77" customFormat="false" ht="54" hidden="false" customHeight="true" outlineLevel="0" collapsed="false">
      <c r="A77" s="235" t="s">
        <v>652</v>
      </c>
      <c r="B77" s="228" t="s">
        <v>499</v>
      </c>
      <c r="C77" s="123" t="str">
        <f aca="false">C76</f>
        <v>56.01.03</v>
      </c>
      <c r="D77" s="230" t="n">
        <v>10</v>
      </c>
      <c r="E77" s="239"/>
      <c r="F77" s="239"/>
      <c r="G77" s="239"/>
      <c r="H77" s="239"/>
      <c r="I77" s="239"/>
      <c r="J77" s="239"/>
      <c r="K77" s="234"/>
      <c r="L77" s="231" t="n">
        <f aca="false">K77+D77</f>
        <v>10</v>
      </c>
    </row>
    <row r="78" customFormat="false" ht="15.75" hidden="false" customHeight="false" outlineLevel="0" collapsed="false">
      <c r="A78" s="254" t="s">
        <v>623</v>
      </c>
      <c r="B78" s="255"/>
      <c r="C78" s="256"/>
      <c r="D78" s="257" t="n">
        <f aca="false">D79+D81</f>
        <v>4514</v>
      </c>
      <c r="E78" s="257" t="n">
        <f aca="false">E79+E81</f>
        <v>0</v>
      </c>
      <c r="F78" s="257" t="n">
        <f aca="false">F79+F81</f>
        <v>0</v>
      </c>
      <c r="G78" s="257" t="n">
        <f aca="false">G79+G81</f>
        <v>0</v>
      </c>
      <c r="H78" s="257" t="n">
        <f aca="false">H79+H81</f>
        <v>0</v>
      </c>
      <c r="I78" s="257" t="n">
        <f aca="false">I79+I81</f>
        <v>0</v>
      </c>
      <c r="J78" s="257" t="n">
        <f aca="false">J79+J81</f>
        <v>0</v>
      </c>
      <c r="K78" s="257" t="n">
        <f aca="false">K79+K81</f>
        <v>0</v>
      </c>
      <c r="L78" s="257" t="n">
        <f aca="false">L79+L81</f>
        <v>4514</v>
      </c>
    </row>
    <row r="79" customFormat="false" ht="15.75" hidden="false" customHeight="true" outlineLevel="0" collapsed="false">
      <c r="A79" s="250" t="s">
        <v>643</v>
      </c>
      <c r="B79" s="250"/>
      <c r="C79" s="250"/>
      <c r="D79" s="230" t="n">
        <f aca="false">D80</f>
        <v>408</v>
      </c>
      <c r="E79" s="230" t="n">
        <f aca="false">E80</f>
        <v>0</v>
      </c>
      <c r="F79" s="230" t="n">
        <f aca="false">F80</f>
        <v>0</v>
      </c>
      <c r="G79" s="230" t="n">
        <f aca="false">G80</f>
        <v>0</v>
      </c>
      <c r="H79" s="230" t="n">
        <f aca="false">H80</f>
        <v>0</v>
      </c>
      <c r="I79" s="230" t="n">
        <f aca="false">I80</f>
        <v>0</v>
      </c>
      <c r="J79" s="230" t="n">
        <f aca="false">J80</f>
        <v>0</v>
      </c>
      <c r="K79" s="230" t="n">
        <f aca="false">K80</f>
        <v>0</v>
      </c>
      <c r="L79" s="230" t="n">
        <f aca="false">L80</f>
        <v>408</v>
      </c>
    </row>
    <row r="80" customFormat="false" ht="31.5" hidden="false" customHeight="false" outlineLevel="0" collapsed="false">
      <c r="A80" s="235" t="s">
        <v>653</v>
      </c>
      <c r="B80" s="228" t="s">
        <v>412</v>
      </c>
      <c r="C80" s="229" t="s">
        <v>570</v>
      </c>
      <c r="D80" s="241" t="n">
        <v>408</v>
      </c>
      <c r="E80" s="239"/>
      <c r="F80" s="239"/>
      <c r="G80" s="239"/>
      <c r="H80" s="239"/>
      <c r="I80" s="239"/>
      <c r="J80" s="239"/>
      <c r="K80" s="234"/>
      <c r="L80" s="231" t="n">
        <f aca="false">K80+D80</f>
        <v>408</v>
      </c>
    </row>
    <row r="81" customFormat="false" ht="15.75" hidden="false" customHeight="true" outlineLevel="0" collapsed="false">
      <c r="A81" s="250" t="s">
        <v>654</v>
      </c>
      <c r="B81" s="250"/>
      <c r="C81" s="250"/>
      <c r="D81" s="230" t="n">
        <f aca="false">D82</f>
        <v>4106</v>
      </c>
      <c r="E81" s="239"/>
      <c r="F81" s="239"/>
      <c r="G81" s="239"/>
      <c r="H81" s="239"/>
      <c r="I81" s="239"/>
      <c r="J81" s="239"/>
      <c r="K81" s="234"/>
      <c r="L81" s="231" t="n">
        <f aca="false">K81+D81</f>
        <v>4106</v>
      </c>
    </row>
    <row r="82" customFormat="false" ht="94.5" hidden="false" customHeight="false" outlineLevel="0" collapsed="false">
      <c r="A82" s="235" t="s">
        <v>655</v>
      </c>
      <c r="B82" s="228" t="s">
        <v>461</v>
      </c>
      <c r="C82" s="229" t="s">
        <v>184</v>
      </c>
      <c r="D82" s="241" t="n">
        <v>4106</v>
      </c>
      <c r="E82" s="239"/>
      <c r="F82" s="239"/>
      <c r="G82" s="239"/>
      <c r="H82" s="239"/>
      <c r="I82" s="239"/>
      <c r="J82" s="239"/>
      <c r="K82" s="234"/>
      <c r="L82" s="231" t="n">
        <f aca="false">K82+D82</f>
        <v>4106</v>
      </c>
    </row>
    <row r="83" customFormat="false" ht="15.75" hidden="false" customHeight="false" outlineLevel="0" collapsed="false">
      <c r="A83" s="240" t="s">
        <v>624</v>
      </c>
      <c r="B83" s="258"/>
      <c r="C83" s="229"/>
      <c r="D83" s="241" t="n">
        <v>0</v>
      </c>
      <c r="E83" s="239"/>
      <c r="F83" s="239"/>
      <c r="G83" s="239"/>
      <c r="H83" s="239"/>
      <c r="I83" s="239"/>
      <c r="J83" s="239"/>
      <c r="K83" s="234"/>
      <c r="L83" s="231" t="n">
        <f aca="false">K83+D83</f>
        <v>0</v>
      </c>
    </row>
    <row r="84" customFormat="false" ht="15.75" hidden="false" customHeight="false" outlineLevel="0" collapsed="false">
      <c r="A84" s="240"/>
      <c r="B84" s="228"/>
      <c r="C84" s="229"/>
      <c r="D84" s="241" t="n">
        <v>0</v>
      </c>
      <c r="E84" s="239"/>
      <c r="F84" s="239"/>
      <c r="G84" s="239"/>
      <c r="H84" s="239"/>
      <c r="I84" s="239"/>
      <c r="J84" s="239"/>
      <c r="K84" s="234"/>
      <c r="L84" s="231" t="n">
        <f aca="false">K84+D84</f>
        <v>0</v>
      </c>
    </row>
    <row r="85" customFormat="false" ht="15.75" hidden="false" customHeight="false" outlineLevel="0" collapsed="false">
      <c r="A85" s="242" t="s">
        <v>625</v>
      </c>
      <c r="B85" s="228"/>
      <c r="C85" s="229"/>
      <c r="D85" s="241" t="n">
        <v>0</v>
      </c>
      <c r="E85" s="239"/>
      <c r="F85" s="239"/>
      <c r="G85" s="239"/>
      <c r="H85" s="239"/>
      <c r="I85" s="239"/>
      <c r="J85" s="239"/>
      <c r="K85" s="234"/>
      <c r="L85" s="231" t="n">
        <f aca="false">K85+D85</f>
        <v>0</v>
      </c>
    </row>
    <row r="86" customFormat="false" ht="15" hidden="false" customHeight="true" outlineLevel="0" collapsed="false">
      <c r="A86" s="235"/>
      <c r="B86" s="228"/>
      <c r="C86" s="229"/>
      <c r="D86" s="241" t="n">
        <v>0</v>
      </c>
      <c r="E86" s="239"/>
      <c r="F86" s="239"/>
      <c r="G86" s="239"/>
      <c r="H86" s="239"/>
      <c r="I86" s="239"/>
      <c r="J86" s="239"/>
      <c r="K86" s="234"/>
      <c r="L86" s="231" t="n">
        <f aca="false">K86+D86</f>
        <v>0</v>
      </c>
    </row>
    <row r="87" customFormat="false" ht="15.75" hidden="false" customHeight="false" outlineLevel="0" collapsed="false">
      <c r="A87" s="243" t="s">
        <v>619</v>
      </c>
      <c r="B87" s="228"/>
      <c r="C87" s="229"/>
      <c r="D87" s="241" t="n">
        <v>0</v>
      </c>
      <c r="E87" s="239"/>
      <c r="F87" s="239"/>
      <c r="G87" s="239"/>
      <c r="H87" s="239"/>
      <c r="I87" s="239"/>
      <c r="J87" s="239"/>
      <c r="K87" s="234"/>
      <c r="L87" s="231" t="n">
        <f aca="false">K87+D87</f>
        <v>0</v>
      </c>
    </row>
    <row r="88" customFormat="false" ht="15.75" hidden="false" customHeight="false" outlineLevel="0" collapsed="false">
      <c r="A88" s="235"/>
      <c r="B88" s="228"/>
      <c r="C88" s="229"/>
      <c r="D88" s="241" t="n">
        <v>0</v>
      </c>
      <c r="E88" s="239"/>
      <c r="F88" s="239"/>
      <c r="G88" s="239"/>
      <c r="H88" s="239"/>
      <c r="I88" s="239"/>
      <c r="J88" s="239"/>
      <c r="K88" s="234"/>
      <c r="L88" s="231" t="n">
        <f aca="false">K88+D88</f>
        <v>0</v>
      </c>
    </row>
    <row r="89" customFormat="false" ht="15.75" hidden="false" customHeight="false" outlineLevel="0" collapsed="false">
      <c r="A89" s="242" t="s">
        <v>626</v>
      </c>
      <c r="B89" s="228"/>
      <c r="C89" s="229"/>
      <c r="D89" s="241" t="n">
        <v>0</v>
      </c>
      <c r="E89" s="239"/>
      <c r="F89" s="239"/>
      <c r="G89" s="239"/>
      <c r="H89" s="239"/>
      <c r="I89" s="239"/>
      <c r="J89" s="239"/>
      <c r="K89" s="234"/>
      <c r="L89" s="231" t="n">
        <f aca="false">K89+D89</f>
        <v>0</v>
      </c>
    </row>
    <row r="90" customFormat="false" ht="15.75" hidden="false" customHeight="false" outlineLevel="0" collapsed="false">
      <c r="A90" s="235"/>
      <c r="B90" s="228"/>
      <c r="C90" s="229"/>
      <c r="D90" s="241" t="n">
        <v>0</v>
      </c>
      <c r="E90" s="239"/>
      <c r="F90" s="239"/>
      <c r="G90" s="239"/>
      <c r="H90" s="239"/>
      <c r="I90" s="239"/>
      <c r="J90" s="239"/>
      <c r="K90" s="234"/>
      <c r="L90" s="231" t="n">
        <f aca="false">K90+D90</f>
        <v>0</v>
      </c>
    </row>
    <row r="91" customFormat="false" ht="15.75" hidden="false" customHeight="false" outlineLevel="0" collapsed="false">
      <c r="A91" s="243" t="s">
        <v>619</v>
      </c>
      <c r="B91" s="228"/>
      <c r="C91" s="229"/>
      <c r="D91" s="241" t="n">
        <v>0</v>
      </c>
      <c r="E91" s="239"/>
      <c r="F91" s="239"/>
      <c r="G91" s="239"/>
      <c r="H91" s="239"/>
      <c r="I91" s="239"/>
      <c r="J91" s="239"/>
      <c r="K91" s="234"/>
      <c r="L91" s="231" t="n">
        <f aca="false">K91+D91</f>
        <v>0</v>
      </c>
    </row>
    <row r="92" customFormat="false" ht="15.75" hidden="false" customHeight="false" outlineLevel="0" collapsed="false">
      <c r="A92" s="235"/>
      <c r="B92" s="228"/>
      <c r="C92" s="229"/>
      <c r="D92" s="241" t="n">
        <v>0</v>
      </c>
      <c r="E92" s="239"/>
      <c r="F92" s="239"/>
      <c r="G92" s="239"/>
      <c r="H92" s="239"/>
      <c r="I92" s="239"/>
      <c r="J92" s="239"/>
      <c r="K92" s="234"/>
      <c r="L92" s="231" t="n">
        <f aca="false">K92+D92</f>
        <v>0</v>
      </c>
    </row>
    <row r="93" customFormat="false" ht="15.75" hidden="false" customHeight="false" outlineLevel="0" collapsed="false">
      <c r="A93" s="242" t="s">
        <v>627</v>
      </c>
      <c r="B93" s="228"/>
      <c r="C93" s="229"/>
      <c r="D93" s="241" t="n">
        <v>0</v>
      </c>
      <c r="E93" s="239"/>
      <c r="F93" s="239"/>
      <c r="G93" s="239"/>
      <c r="H93" s="239"/>
      <c r="I93" s="239"/>
      <c r="J93" s="239"/>
      <c r="K93" s="234"/>
      <c r="L93" s="231" t="n">
        <f aca="false">K93+D93</f>
        <v>0</v>
      </c>
    </row>
    <row r="94" customFormat="false" ht="15.75" hidden="false" customHeight="false" outlineLevel="0" collapsed="false">
      <c r="A94" s="235"/>
      <c r="B94" s="228"/>
      <c r="C94" s="229"/>
      <c r="D94" s="241" t="n">
        <v>0</v>
      </c>
      <c r="E94" s="239"/>
      <c r="F94" s="239"/>
      <c r="G94" s="239"/>
      <c r="H94" s="239"/>
      <c r="I94" s="239"/>
      <c r="J94" s="239"/>
      <c r="K94" s="234"/>
      <c r="L94" s="231" t="n">
        <f aca="false">K94+D94</f>
        <v>0</v>
      </c>
    </row>
    <row r="95" customFormat="false" ht="15.75" hidden="false" customHeight="false" outlineLevel="0" collapsed="false">
      <c r="A95" s="243" t="s">
        <v>619</v>
      </c>
      <c r="B95" s="228"/>
      <c r="C95" s="229"/>
      <c r="D95" s="241" t="n">
        <v>0</v>
      </c>
      <c r="E95" s="239"/>
      <c r="F95" s="239"/>
      <c r="G95" s="239"/>
      <c r="H95" s="239"/>
      <c r="I95" s="239"/>
      <c r="J95" s="239"/>
      <c r="K95" s="234"/>
      <c r="L95" s="231" t="n">
        <f aca="false">K95+D95</f>
        <v>0</v>
      </c>
    </row>
    <row r="96" customFormat="false" ht="15.75" hidden="false" customHeight="false" outlineLevel="0" collapsed="false">
      <c r="A96" s="235"/>
      <c r="B96" s="228"/>
      <c r="C96" s="229"/>
      <c r="D96" s="241" t="n">
        <v>0</v>
      </c>
      <c r="E96" s="239"/>
      <c r="F96" s="239"/>
      <c r="G96" s="239"/>
      <c r="H96" s="239"/>
      <c r="I96" s="239"/>
      <c r="J96" s="239"/>
      <c r="K96" s="234"/>
      <c r="L96" s="231" t="n">
        <f aca="false">K96+D96</f>
        <v>0</v>
      </c>
    </row>
    <row r="97" customFormat="false" ht="15.75" hidden="false" customHeight="false" outlineLevel="0" collapsed="false">
      <c r="A97" s="242" t="s">
        <v>628</v>
      </c>
      <c r="B97" s="228"/>
      <c r="C97" s="229"/>
      <c r="D97" s="241" t="n">
        <v>0</v>
      </c>
      <c r="E97" s="239"/>
      <c r="F97" s="239"/>
      <c r="G97" s="239"/>
      <c r="H97" s="239"/>
      <c r="I97" s="239"/>
      <c r="J97" s="239"/>
      <c r="K97" s="234"/>
      <c r="L97" s="231" t="n">
        <f aca="false">K97+D97</f>
        <v>0</v>
      </c>
    </row>
    <row r="98" customFormat="false" ht="15.75" hidden="false" customHeight="false" outlineLevel="0" collapsed="false">
      <c r="A98" s="235"/>
      <c r="B98" s="228"/>
      <c r="C98" s="229"/>
      <c r="D98" s="241" t="n">
        <v>0</v>
      </c>
      <c r="E98" s="239"/>
      <c r="F98" s="239"/>
      <c r="G98" s="239"/>
      <c r="H98" s="239"/>
      <c r="I98" s="239"/>
      <c r="J98" s="239"/>
      <c r="K98" s="234"/>
      <c r="L98" s="231" t="n">
        <f aca="false">K98+D98</f>
        <v>0</v>
      </c>
    </row>
    <row r="99" customFormat="false" ht="15.75" hidden="false" customHeight="false" outlineLevel="0" collapsed="false">
      <c r="A99" s="243" t="s">
        <v>619</v>
      </c>
      <c r="B99" s="228"/>
      <c r="C99" s="229"/>
      <c r="D99" s="241" t="n">
        <v>0</v>
      </c>
      <c r="E99" s="239"/>
      <c r="F99" s="239"/>
      <c r="G99" s="239"/>
      <c r="H99" s="239"/>
      <c r="I99" s="239"/>
      <c r="J99" s="239"/>
      <c r="K99" s="234"/>
      <c r="L99" s="231" t="n">
        <f aca="false">K99+D99</f>
        <v>0</v>
      </c>
    </row>
    <row r="100" customFormat="false" ht="15.75" hidden="false" customHeight="false" outlineLevel="0" collapsed="false">
      <c r="A100" s="242" t="s">
        <v>629</v>
      </c>
      <c r="B100" s="228"/>
      <c r="C100" s="229"/>
      <c r="D100" s="241" t="n">
        <v>0</v>
      </c>
      <c r="E100" s="239"/>
      <c r="F100" s="239"/>
      <c r="G100" s="239"/>
      <c r="H100" s="239"/>
      <c r="I100" s="239"/>
      <c r="J100" s="239"/>
      <c r="K100" s="234"/>
      <c r="L100" s="231" t="n">
        <f aca="false">K100+D100</f>
        <v>0</v>
      </c>
    </row>
    <row r="101" customFormat="false" ht="15.75" hidden="false" customHeight="false" outlineLevel="0" collapsed="false">
      <c r="A101" s="235"/>
      <c r="B101" s="228"/>
      <c r="C101" s="229"/>
      <c r="D101" s="241" t="n">
        <v>0</v>
      </c>
      <c r="E101" s="239"/>
      <c r="F101" s="239"/>
      <c r="G101" s="239"/>
      <c r="H101" s="239"/>
      <c r="I101" s="239"/>
      <c r="J101" s="239"/>
      <c r="K101" s="234"/>
      <c r="L101" s="231" t="n">
        <f aca="false">K101+D101</f>
        <v>0</v>
      </c>
    </row>
    <row r="102" customFormat="false" ht="15.75" hidden="false" customHeight="false" outlineLevel="0" collapsed="false">
      <c r="A102" s="243" t="s">
        <v>619</v>
      </c>
      <c r="B102" s="228"/>
      <c r="C102" s="229"/>
      <c r="D102" s="241" t="n">
        <v>0</v>
      </c>
      <c r="E102" s="239"/>
      <c r="F102" s="239"/>
      <c r="G102" s="239"/>
      <c r="H102" s="239"/>
      <c r="I102" s="239"/>
      <c r="J102" s="239"/>
      <c r="K102" s="234"/>
      <c r="L102" s="231" t="n">
        <f aca="false">K102+D102</f>
        <v>0</v>
      </c>
    </row>
    <row r="103" customFormat="false" ht="15.75" hidden="false" customHeight="false" outlineLevel="0" collapsed="false">
      <c r="A103" s="235"/>
      <c r="B103" s="228"/>
      <c r="C103" s="229"/>
      <c r="D103" s="241" t="n">
        <v>0</v>
      </c>
      <c r="E103" s="239"/>
      <c r="F103" s="239"/>
      <c r="G103" s="239"/>
      <c r="H103" s="239"/>
      <c r="I103" s="239"/>
      <c r="J103" s="239"/>
      <c r="K103" s="234"/>
      <c r="L103" s="231" t="n">
        <f aca="false">K103+D103</f>
        <v>0</v>
      </c>
    </row>
    <row r="104" customFormat="false" ht="15.75" hidden="false" customHeight="false" outlineLevel="0" collapsed="false">
      <c r="A104" s="259" t="s">
        <v>656</v>
      </c>
      <c r="B104" s="245"/>
      <c r="C104" s="245"/>
      <c r="D104" s="246"/>
      <c r="E104" s="247"/>
      <c r="F104" s="247"/>
      <c r="G104" s="247"/>
      <c r="H104" s="247"/>
      <c r="I104" s="247"/>
      <c r="J104" s="247"/>
      <c r="K104" s="260"/>
      <c r="L104" s="261"/>
    </row>
    <row r="105" customFormat="false" ht="15.75" hidden="false" customHeight="false" outlineLevel="0" collapsed="false">
      <c r="A105" s="236" t="s">
        <v>631</v>
      </c>
      <c r="B105" s="237"/>
      <c r="C105" s="238"/>
      <c r="D105" s="230" t="n">
        <f aca="false">D106</f>
        <v>4781</v>
      </c>
      <c r="E105" s="230" t="n">
        <f aca="false">E106</f>
        <v>0</v>
      </c>
      <c r="F105" s="230" t="n">
        <f aca="false">F106</f>
        <v>0</v>
      </c>
      <c r="G105" s="230" t="n">
        <f aca="false">G106</f>
        <v>0</v>
      </c>
      <c r="H105" s="230" t="n">
        <f aca="false">H106</f>
        <v>0</v>
      </c>
      <c r="I105" s="230" t="n">
        <f aca="false">I106</f>
        <v>0</v>
      </c>
      <c r="J105" s="230" t="n">
        <f aca="false">J106</f>
        <v>0</v>
      </c>
      <c r="K105" s="230" t="n">
        <f aca="false">K106</f>
        <v>0</v>
      </c>
      <c r="L105" s="230" t="n">
        <f aca="false">L106</f>
        <v>4781</v>
      </c>
    </row>
    <row r="106" customFormat="false" ht="15.75" hidden="false" customHeight="false" outlineLevel="0" collapsed="false">
      <c r="A106" s="227" t="s">
        <v>616</v>
      </c>
      <c r="B106" s="237"/>
      <c r="C106" s="238"/>
      <c r="D106" s="230" t="n">
        <f aca="false">D109</f>
        <v>4781</v>
      </c>
      <c r="E106" s="239"/>
      <c r="F106" s="239"/>
      <c r="G106" s="239"/>
      <c r="H106" s="239"/>
      <c r="I106" s="239"/>
      <c r="J106" s="239"/>
      <c r="K106" s="234"/>
      <c r="L106" s="231" t="n">
        <f aca="false">K106+D106</f>
        <v>4781</v>
      </c>
    </row>
    <row r="107" customFormat="false" ht="15.75" hidden="false" customHeight="false" outlineLevel="0" collapsed="false">
      <c r="A107" s="235"/>
      <c r="B107" s="228"/>
      <c r="C107" s="229"/>
      <c r="D107" s="241" t="n">
        <v>0</v>
      </c>
      <c r="E107" s="239"/>
      <c r="F107" s="239"/>
      <c r="G107" s="239"/>
      <c r="H107" s="239"/>
      <c r="I107" s="239"/>
      <c r="J107" s="239"/>
      <c r="K107" s="234"/>
      <c r="L107" s="231" t="n">
        <f aca="false">K107+D107</f>
        <v>0</v>
      </c>
    </row>
    <row r="108" customFormat="false" ht="15.75" hidden="false" customHeight="false" outlineLevel="0" collapsed="false">
      <c r="A108" s="232" t="s">
        <v>617</v>
      </c>
      <c r="B108" s="220"/>
      <c r="C108" s="218"/>
      <c r="D108" s="233" t="n">
        <v>0</v>
      </c>
      <c r="E108" s="234"/>
      <c r="F108" s="234"/>
      <c r="G108" s="234"/>
      <c r="H108" s="234"/>
      <c r="I108" s="234"/>
      <c r="J108" s="234"/>
      <c r="K108" s="234"/>
      <c r="L108" s="231" t="n">
        <f aca="false">K108+D108</f>
        <v>0</v>
      </c>
    </row>
    <row r="109" customFormat="false" ht="15.75" hidden="false" customHeight="false" outlineLevel="0" collapsed="false">
      <c r="A109" s="235" t="s">
        <v>618</v>
      </c>
      <c r="B109" s="220"/>
      <c r="C109" s="218"/>
      <c r="D109" s="224" t="n">
        <f aca="false">D110+D112+D114+D116</f>
        <v>4781</v>
      </c>
      <c r="E109" s="224" t="n">
        <f aca="false">E110+E112+E114+E116</f>
        <v>0</v>
      </c>
      <c r="F109" s="224" t="n">
        <f aca="false">F110+F112+F114+F116</f>
        <v>0</v>
      </c>
      <c r="G109" s="224" t="n">
        <f aca="false">G110+G112+G114+G116</f>
        <v>0</v>
      </c>
      <c r="H109" s="224" t="n">
        <f aca="false">H110+H112+H114+H116</f>
        <v>0</v>
      </c>
      <c r="I109" s="224" t="n">
        <f aca="false">I110+I112+I114+I116</f>
        <v>0</v>
      </c>
      <c r="J109" s="224" t="n">
        <f aca="false">J110+J112+J114+J116</f>
        <v>0</v>
      </c>
      <c r="K109" s="224" t="n">
        <f aca="false">K110+K112+K114+K116</f>
        <v>0</v>
      </c>
      <c r="L109" s="224" t="n">
        <f aca="false">L110+L112+L114+L116</f>
        <v>4781</v>
      </c>
    </row>
    <row r="110" customFormat="false" ht="15.75" hidden="false" customHeight="false" outlineLevel="0" collapsed="false">
      <c r="A110" s="243" t="s">
        <v>619</v>
      </c>
      <c r="B110" s="228"/>
      <c r="C110" s="229"/>
      <c r="D110" s="241" t="n">
        <v>0</v>
      </c>
      <c r="E110" s="239"/>
      <c r="F110" s="239"/>
      <c r="G110" s="239"/>
      <c r="H110" s="239"/>
      <c r="I110" s="239"/>
      <c r="J110" s="239"/>
      <c r="K110" s="234"/>
      <c r="L110" s="231" t="n">
        <f aca="false">K110+D110</f>
        <v>0</v>
      </c>
    </row>
    <row r="111" customFormat="false" ht="15.75" hidden="false" customHeight="false" outlineLevel="0" collapsed="false">
      <c r="A111" s="136"/>
      <c r="B111" s="228"/>
      <c r="C111" s="229"/>
      <c r="D111" s="241"/>
      <c r="E111" s="239"/>
      <c r="F111" s="239"/>
      <c r="G111" s="239"/>
      <c r="H111" s="239"/>
      <c r="I111" s="239"/>
      <c r="J111" s="239"/>
      <c r="K111" s="234"/>
      <c r="L111" s="231" t="n">
        <f aca="false">K111+D111</f>
        <v>0</v>
      </c>
    </row>
    <row r="112" customFormat="false" ht="15.75" hidden="false" customHeight="false" outlineLevel="0" collapsed="false">
      <c r="A112" s="240" t="s">
        <v>620</v>
      </c>
      <c r="B112" s="228"/>
      <c r="C112" s="229"/>
      <c r="D112" s="241" t="n">
        <v>0</v>
      </c>
      <c r="E112" s="239"/>
      <c r="F112" s="239"/>
      <c r="G112" s="239"/>
      <c r="H112" s="239"/>
      <c r="I112" s="239"/>
      <c r="J112" s="239"/>
      <c r="K112" s="234"/>
      <c r="L112" s="231" t="n">
        <f aca="false">K112+D112</f>
        <v>0</v>
      </c>
    </row>
    <row r="113" customFormat="false" ht="15.75" hidden="false" customHeight="false" outlineLevel="0" collapsed="false">
      <c r="A113" s="240"/>
      <c r="B113" s="228"/>
      <c r="C113" s="229"/>
      <c r="D113" s="241"/>
      <c r="E113" s="239"/>
      <c r="F113" s="239"/>
      <c r="G113" s="239"/>
      <c r="H113" s="239"/>
      <c r="I113" s="239"/>
      <c r="J113" s="239"/>
      <c r="K113" s="234"/>
      <c r="L113" s="231" t="n">
        <f aca="false">K113+D113</f>
        <v>0</v>
      </c>
    </row>
    <row r="114" customFormat="false" ht="31.5" hidden="false" customHeight="false" outlineLevel="0" collapsed="false">
      <c r="A114" s="240" t="s">
        <v>621</v>
      </c>
      <c r="B114" s="228"/>
      <c r="C114" s="229"/>
      <c r="D114" s="241" t="n">
        <v>0</v>
      </c>
      <c r="E114" s="239"/>
      <c r="F114" s="239"/>
      <c r="G114" s="239"/>
      <c r="H114" s="239"/>
      <c r="I114" s="239"/>
      <c r="J114" s="239"/>
      <c r="K114" s="234"/>
      <c r="L114" s="231" t="n">
        <f aca="false">K114+D114</f>
        <v>0</v>
      </c>
    </row>
    <row r="115" customFormat="false" ht="15" hidden="false" customHeight="true" outlineLevel="0" collapsed="false">
      <c r="A115" s="240" t="s">
        <v>622</v>
      </c>
      <c r="B115" s="228"/>
      <c r="C115" s="229"/>
      <c r="D115" s="241"/>
      <c r="E115" s="239"/>
      <c r="F115" s="239"/>
      <c r="G115" s="239"/>
      <c r="H115" s="239"/>
      <c r="I115" s="239"/>
      <c r="J115" s="239"/>
      <c r="K115" s="234"/>
      <c r="L115" s="231" t="n">
        <f aca="false">K115+D115</f>
        <v>0</v>
      </c>
    </row>
    <row r="116" customFormat="false" ht="15.75" hidden="false" customHeight="false" outlineLevel="0" collapsed="false">
      <c r="A116" s="249" t="s">
        <v>623</v>
      </c>
      <c r="B116" s="228"/>
      <c r="C116" s="229"/>
      <c r="D116" s="230" t="n">
        <f aca="false">D117+D120+D130</f>
        <v>4781</v>
      </c>
      <c r="E116" s="230" t="n">
        <f aca="false">E117+E120+E130</f>
        <v>0</v>
      </c>
      <c r="F116" s="230" t="n">
        <f aca="false">F117+F120+F130</f>
        <v>0</v>
      </c>
      <c r="G116" s="230" t="n">
        <f aca="false">G117+G120+G130</f>
        <v>0</v>
      </c>
      <c r="H116" s="230" t="n">
        <f aca="false">H117+H120+H130</f>
        <v>0</v>
      </c>
      <c r="I116" s="230" t="n">
        <f aca="false">I117+I120+I130</f>
        <v>0</v>
      </c>
      <c r="J116" s="230" t="n">
        <f aca="false">J117+J120+J130</f>
        <v>0</v>
      </c>
      <c r="K116" s="230" t="n">
        <f aca="false">K117+K120+K130</f>
        <v>0</v>
      </c>
      <c r="L116" s="230" t="n">
        <f aca="false">L117+L120+L130</f>
        <v>4781</v>
      </c>
    </row>
    <row r="117" customFormat="false" ht="15.75" hidden="false" customHeight="true" outlineLevel="0" collapsed="false">
      <c r="A117" s="250" t="s">
        <v>643</v>
      </c>
      <c r="B117" s="250"/>
      <c r="C117" s="250"/>
      <c r="D117" s="230" t="n">
        <f aca="false">D118+D119</f>
        <v>2130</v>
      </c>
      <c r="E117" s="230" t="n">
        <f aca="false">E118+E119</f>
        <v>0</v>
      </c>
      <c r="F117" s="230" t="n">
        <f aca="false">F118+F119</f>
        <v>0</v>
      </c>
      <c r="G117" s="230" t="n">
        <f aca="false">G118+G119</f>
        <v>0</v>
      </c>
      <c r="H117" s="230" t="n">
        <f aca="false">H118+H119</f>
        <v>0</v>
      </c>
      <c r="I117" s="230" t="n">
        <f aca="false">I118+I119</f>
        <v>0</v>
      </c>
      <c r="J117" s="230" t="n">
        <f aca="false">J118+J119</f>
        <v>0</v>
      </c>
      <c r="K117" s="230" t="n">
        <f aca="false">K118+K119</f>
        <v>0</v>
      </c>
      <c r="L117" s="230" t="n">
        <f aca="false">L118+L119</f>
        <v>2130</v>
      </c>
    </row>
    <row r="118" customFormat="false" ht="47.25" hidden="false" customHeight="false" outlineLevel="0" collapsed="false">
      <c r="A118" s="243" t="s">
        <v>657</v>
      </c>
      <c r="B118" s="228" t="s">
        <v>412</v>
      </c>
      <c r="C118" s="229" t="s">
        <v>184</v>
      </c>
      <c r="D118" s="241" t="n">
        <v>1626</v>
      </c>
      <c r="E118" s="239"/>
      <c r="F118" s="239"/>
      <c r="G118" s="239"/>
      <c r="H118" s="239"/>
      <c r="I118" s="239"/>
      <c r="J118" s="239"/>
      <c r="K118" s="234"/>
      <c r="L118" s="231" t="n">
        <f aca="false">K118+D118</f>
        <v>1626</v>
      </c>
    </row>
    <row r="119" customFormat="false" ht="100.5" hidden="false" customHeight="true" outlineLevel="0" collapsed="false">
      <c r="A119" s="243" t="s">
        <v>658</v>
      </c>
      <c r="B119" s="228" t="s">
        <v>412</v>
      </c>
      <c r="C119" s="229" t="str">
        <f aca="false">C118</f>
        <v>71.01.01</v>
      </c>
      <c r="D119" s="241" t="n">
        <v>504</v>
      </c>
      <c r="E119" s="239"/>
      <c r="F119" s="239"/>
      <c r="G119" s="239"/>
      <c r="H119" s="239"/>
      <c r="I119" s="239"/>
      <c r="J119" s="239"/>
      <c r="K119" s="234"/>
      <c r="L119" s="231" t="n">
        <f aca="false">K119+D119</f>
        <v>504</v>
      </c>
    </row>
    <row r="120" customFormat="false" ht="19.5" hidden="false" customHeight="true" outlineLevel="0" collapsed="false">
      <c r="A120" s="250" t="s">
        <v>646</v>
      </c>
      <c r="B120" s="250"/>
      <c r="C120" s="250"/>
      <c r="D120" s="230" t="n">
        <f aca="false">D121+D127</f>
        <v>2521</v>
      </c>
      <c r="E120" s="230" t="n">
        <f aca="false">E121+E127</f>
        <v>0</v>
      </c>
      <c r="F120" s="230" t="n">
        <f aca="false">F121+F127</f>
        <v>0</v>
      </c>
      <c r="G120" s="230" t="n">
        <f aca="false">G121+G127</f>
        <v>0</v>
      </c>
      <c r="H120" s="230" t="n">
        <f aca="false">H121+H127</f>
        <v>0</v>
      </c>
      <c r="I120" s="230" t="n">
        <f aca="false">I121+I127</f>
        <v>0</v>
      </c>
      <c r="J120" s="230" t="n">
        <f aca="false">J121+J127</f>
        <v>0</v>
      </c>
      <c r="K120" s="230" t="n">
        <f aca="false">K121+K127</f>
        <v>0</v>
      </c>
      <c r="L120" s="230" t="n">
        <f aca="false">L121+L127</f>
        <v>2521</v>
      </c>
    </row>
    <row r="121" customFormat="false" ht="23.25" hidden="false" customHeight="true" outlineLevel="0" collapsed="false">
      <c r="A121" s="262" t="str">
        <f aca="false">A219</f>
        <v>Spitalul Judetean de Urgenta Calarasi</v>
      </c>
      <c r="B121" s="262"/>
      <c r="C121" s="262"/>
      <c r="D121" s="230" t="n">
        <f aca="false">D122+D123+D124+D125+D126</f>
        <v>740</v>
      </c>
      <c r="E121" s="230" t="n">
        <f aca="false">E122+E123+E124+E125+E126</f>
        <v>0</v>
      </c>
      <c r="F121" s="230" t="n">
        <f aca="false">F122+F123+F124+F125+F126</f>
        <v>0</v>
      </c>
      <c r="G121" s="230" t="n">
        <f aca="false">G122+G123+G124+G125+G126</f>
        <v>0</v>
      </c>
      <c r="H121" s="230" t="n">
        <f aca="false">H122+H123+H124+H125+H126</f>
        <v>0</v>
      </c>
      <c r="I121" s="230" t="n">
        <f aca="false">I122+I123+I124+I125+I126</f>
        <v>0</v>
      </c>
      <c r="J121" s="230" t="n">
        <f aca="false">J122+J123+J124+J125+J126</f>
        <v>0</v>
      </c>
      <c r="K121" s="230" t="n">
        <f aca="false">K122+K123+K124+K125+K126</f>
        <v>0</v>
      </c>
      <c r="L121" s="230" t="n">
        <f aca="false">L122+L123+L124+L125+L126</f>
        <v>740</v>
      </c>
    </row>
    <row r="122" customFormat="false" ht="72.75" hidden="false" customHeight="true" outlineLevel="0" collapsed="false">
      <c r="A122" s="243" t="s">
        <v>659</v>
      </c>
      <c r="B122" s="228" t="s">
        <v>455</v>
      </c>
      <c r="C122" s="229" t="s">
        <v>184</v>
      </c>
      <c r="D122" s="263" t="n">
        <v>153</v>
      </c>
      <c r="E122" s="239"/>
      <c r="F122" s="239"/>
      <c r="G122" s="239"/>
      <c r="H122" s="239"/>
      <c r="I122" s="239"/>
      <c r="J122" s="239"/>
      <c r="K122" s="234"/>
      <c r="L122" s="231" t="n">
        <f aca="false">K122+D122</f>
        <v>153</v>
      </c>
    </row>
    <row r="123" customFormat="false" ht="54.75" hidden="false" customHeight="true" outlineLevel="0" collapsed="false">
      <c r="A123" s="243" t="s">
        <v>660</v>
      </c>
      <c r="B123" s="228" t="s">
        <v>455</v>
      </c>
      <c r="C123" s="229" t="s">
        <v>184</v>
      </c>
      <c r="D123" s="263" t="n">
        <v>257</v>
      </c>
      <c r="E123" s="239"/>
      <c r="F123" s="239"/>
      <c r="G123" s="239"/>
      <c r="H123" s="239"/>
      <c r="I123" s="239"/>
      <c r="J123" s="239"/>
      <c r="K123" s="234"/>
      <c r="L123" s="231" t="n">
        <f aca="false">K123+D123</f>
        <v>257</v>
      </c>
    </row>
    <row r="124" customFormat="false" ht="65.25" hidden="false" customHeight="true" outlineLevel="0" collapsed="false">
      <c r="A124" s="243" t="s">
        <v>661</v>
      </c>
      <c r="B124" s="228" t="s">
        <v>455</v>
      </c>
      <c r="C124" s="229" t="s">
        <v>184</v>
      </c>
      <c r="D124" s="263" t="n">
        <v>100</v>
      </c>
      <c r="E124" s="239"/>
      <c r="F124" s="239"/>
      <c r="G124" s="239"/>
      <c r="H124" s="239"/>
      <c r="I124" s="239"/>
      <c r="J124" s="239"/>
      <c r="K124" s="234"/>
      <c r="L124" s="231" t="n">
        <f aca="false">K124+D124</f>
        <v>100</v>
      </c>
    </row>
    <row r="125" customFormat="false" ht="45.75" hidden="false" customHeight="true" outlineLevel="0" collapsed="false">
      <c r="A125" s="243" t="s">
        <v>662</v>
      </c>
      <c r="B125" s="228" t="s">
        <v>455</v>
      </c>
      <c r="C125" s="229" t="s">
        <v>184</v>
      </c>
      <c r="D125" s="263" t="n">
        <v>130</v>
      </c>
      <c r="E125" s="239"/>
      <c r="F125" s="239"/>
      <c r="G125" s="239"/>
      <c r="H125" s="239"/>
      <c r="I125" s="239"/>
      <c r="J125" s="239"/>
      <c r="K125" s="234"/>
      <c r="L125" s="231" t="n">
        <f aca="false">K125+D125</f>
        <v>130</v>
      </c>
    </row>
    <row r="126" customFormat="false" ht="69" hidden="false" customHeight="true" outlineLevel="0" collapsed="false">
      <c r="A126" s="243" t="s">
        <v>663</v>
      </c>
      <c r="B126" s="228" t="s">
        <v>455</v>
      </c>
      <c r="C126" s="229" t="s">
        <v>184</v>
      </c>
      <c r="D126" s="263" t="n">
        <v>100</v>
      </c>
      <c r="E126" s="239"/>
      <c r="F126" s="239"/>
      <c r="G126" s="239"/>
      <c r="H126" s="239"/>
      <c r="I126" s="239"/>
      <c r="J126" s="239"/>
      <c r="K126" s="234"/>
      <c r="L126" s="231" t="n">
        <f aca="false">K126+D126</f>
        <v>100</v>
      </c>
    </row>
    <row r="127" customFormat="false" ht="18" hidden="false" customHeight="true" outlineLevel="0" collapsed="false">
      <c r="A127" s="262" t="s">
        <v>664</v>
      </c>
      <c r="B127" s="262"/>
      <c r="C127" s="262"/>
      <c r="D127" s="264" t="n">
        <f aca="false">D128+D129</f>
        <v>1781</v>
      </c>
      <c r="E127" s="264" t="n">
        <f aca="false">E128+E129</f>
        <v>0</v>
      </c>
      <c r="F127" s="264" t="n">
        <f aca="false">F128+F129</f>
        <v>0</v>
      </c>
      <c r="G127" s="264" t="n">
        <f aca="false">G128+G129</f>
        <v>0</v>
      </c>
      <c r="H127" s="264" t="n">
        <f aca="false">H128+H129</f>
        <v>0</v>
      </c>
      <c r="I127" s="264" t="n">
        <f aca="false">I128+I129</f>
        <v>0</v>
      </c>
      <c r="J127" s="264" t="n">
        <f aca="false">J128+J129</f>
        <v>0</v>
      </c>
      <c r="K127" s="264" t="n">
        <f aca="false">K128+K129</f>
        <v>0</v>
      </c>
      <c r="L127" s="264" t="n">
        <f aca="false">L128+L129</f>
        <v>1781</v>
      </c>
    </row>
    <row r="128" customFormat="false" ht="49.5" hidden="false" customHeight="true" outlineLevel="0" collapsed="false">
      <c r="A128" s="265" t="s">
        <v>665</v>
      </c>
      <c r="B128" s="228" t="str">
        <f aca="false">B126</f>
        <v>66.02</v>
      </c>
      <c r="C128" s="229" t="str">
        <f aca="false">C126</f>
        <v>71.01.01</v>
      </c>
      <c r="D128" s="263" t="n">
        <v>775</v>
      </c>
      <c r="E128" s="239"/>
      <c r="F128" s="239"/>
      <c r="G128" s="239"/>
      <c r="H128" s="239"/>
      <c r="I128" s="239"/>
      <c r="J128" s="239"/>
      <c r="K128" s="234"/>
      <c r="L128" s="231" t="n">
        <f aca="false">K128+D128</f>
        <v>775</v>
      </c>
    </row>
    <row r="129" customFormat="false" ht="48.75" hidden="false" customHeight="true" outlineLevel="0" collapsed="false">
      <c r="A129" s="265" t="s">
        <v>666</v>
      </c>
      <c r="B129" s="228" t="str">
        <f aca="false">B128</f>
        <v>66.02</v>
      </c>
      <c r="C129" s="229" t="s">
        <v>570</v>
      </c>
      <c r="D129" s="263" t="n">
        <v>1006</v>
      </c>
      <c r="E129" s="239"/>
      <c r="F129" s="239"/>
      <c r="G129" s="239"/>
      <c r="H129" s="239"/>
      <c r="I129" s="239"/>
      <c r="J129" s="239"/>
      <c r="K129" s="234"/>
      <c r="L129" s="231" t="n">
        <f aca="false">K129+D129</f>
        <v>1006</v>
      </c>
    </row>
    <row r="130" customFormat="false" ht="18.75" hidden="false" customHeight="true" outlineLevel="0" collapsed="false">
      <c r="A130" s="266" t="s">
        <v>667</v>
      </c>
      <c r="B130" s="266"/>
      <c r="C130" s="266"/>
      <c r="D130" s="264" t="n">
        <f aca="false">D131</f>
        <v>130</v>
      </c>
      <c r="E130" s="264" t="n">
        <f aca="false">E131</f>
        <v>0</v>
      </c>
      <c r="F130" s="264" t="n">
        <f aca="false">F131</f>
        <v>0</v>
      </c>
      <c r="G130" s="264" t="n">
        <f aca="false">G131</f>
        <v>0</v>
      </c>
      <c r="H130" s="264" t="n">
        <f aca="false">H131</f>
        <v>0</v>
      </c>
      <c r="I130" s="264" t="n">
        <f aca="false">I131</f>
        <v>0</v>
      </c>
      <c r="J130" s="264" t="n">
        <f aca="false">J131</f>
        <v>0</v>
      </c>
      <c r="K130" s="264" t="n">
        <f aca="false">K131</f>
        <v>0</v>
      </c>
      <c r="L130" s="264" t="n">
        <f aca="false">L131</f>
        <v>130</v>
      </c>
    </row>
    <row r="131" customFormat="false" ht="36" hidden="false" customHeight="true" outlineLevel="0" collapsed="false">
      <c r="A131" s="265" t="s">
        <v>668</v>
      </c>
      <c r="B131" s="228" t="s">
        <v>517</v>
      </c>
      <c r="C131" s="229" t="s">
        <v>137</v>
      </c>
      <c r="D131" s="263" t="n">
        <v>130</v>
      </c>
      <c r="E131" s="239"/>
      <c r="F131" s="239"/>
      <c r="G131" s="239"/>
      <c r="H131" s="239"/>
      <c r="I131" s="239"/>
      <c r="J131" s="239"/>
      <c r="K131" s="234"/>
      <c r="L131" s="231" t="n">
        <f aca="false">K131+D131</f>
        <v>130</v>
      </c>
    </row>
    <row r="132" customFormat="false" ht="15.75" hidden="true" customHeight="false" outlineLevel="0" collapsed="false">
      <c r="A132" s="240" t="s">
        <v>624</v>
      </c>
      <c r="B132" s="258"/>
      <c r="C132" s="218"/>
      <c r="D132" s="233" t="n">
        <v>0</v>
      </c>
      <c r="E132" s="239"/>
      <c r="F132" s="239"/>
      <c r="G132" s="239"/>
      <c r="H132" s="239"/>
      <c r="I132" s="239"/>
      <c r="J132" s="239"/>
      <c r="K132" s="234"/>
      <c r="L132" s="231" t="n">
        <f aca="false">K132+D132</f>
        <v>0</v>
      </c>
    </row>
    <row r="133" customFormat="false" ht="15.75" hidden="true" customHeight="false" outlineLevel="0" collapsed="false">
      <c r="A133" s="240"/>
      <c r="B133" s="228"/>
      <c r="C133" s="229"/>
      <c r="D133" s="241" t="n">
        <v>0</v>
      </c>
      <c r="E133" s="239"/>
      <c r="F133" s="239"/>
      <c r="G133" s="239"/>
      <c r="H133" s="239"/>
      <c r="I133" s="239"/>
      <c r="J133" s="239"/>
      <c r="K133" s="234"/>
      <c r="L133" s="231" t="n">
        <f aca="false">K133+D133</f>
        <v>0</v>
      </c>
    </row>
    <row r="134" customFormat="false" ht="15.75" hidden="true" customHeight="false" outlineLevel="0" collapsed="false">
      <c r="A134" s="242" t="s">
        <v>625</v>
      </c>
      <c r="B134" s="228"/>
      <c r="C134" s="229"/>
      <c r="D134" s="241" t="n">
        <v>0</v>
      </c>
      <c r="E134" s="239"/>
      <c r="F134" s="239"/>
      <c r="G134" s="239"/>
      <c r="H134" s="239"/>
      <c r="I134" s="239"/>
      <c r="J134" s="239"/>
      <c r="K134" s="234"/>
      <c r="L134" s="231" t="n">
        <f aca="false">K134+D134</f>
        <v>0</v>
      </c>
    </row>
    <row r="135" customFormat="false" ht="15" hidden="true" customHeight="true" outlineLevel="0" collapsed="false">
      <c r="A135" s="235"/>
      <c r="B135" s="228"/>
      <c r="C135" s="229"/>
      <c r="D135" s="241" t="n">
        <v>0</v>
      </c>
      <c r="E135" s="239"/>
      <c r="F135" s="239"/>
      <c r="G135" s="239"/>
      <c r="H135" s="239"/>
      <c r="I135" s="239"/>
      <c r="J135" s="239"/>
      <c r="K135" s="234"/>
      <c r="L135" s="231" t="n">
        <f aca="false">K135+D135</f>
        <v>0</v>
      </c>
    </row>
    <row r="136" customFormat="false" ht="15.75" hidden="true" customHeight="false" outlineLevel="0" collapsed="false">
      <c r="A136" s="243" t="s">
        <v>619</v>
      </c>
      <c r="B136" s="228"/>
      <c r="C136" s="229"/>
      <c r="D136" s="241" t="n">
        <v>0</v>
      </c>
      <c r="E136" s="239"/>
      <c r="F136" s="239"/>
      <c r="G136" s="239"/>
      <c r="H136" s="239"/>
      <c r="I136" s="239"/>
      <c r="J136" s="239"/>
      <c r="K136" s="234"/>
      <c r="L136" s="231" t="n">
        <f aca="false">K136+D136</f>
        <v>0</v>
      </c>
    </row>
    <row r="137" customFormat="false" ht="15.75" hidden="true" customHeight="false" outlineLevel="0" collapsed="false">
      <c r="A137" s="235"/>
      <c r="B137" s="228"/>
      <c r="C137" s="229"/>
      <c r="D137" s="241" t="n">
        <v>0</v>
      </c>
      <c r="E137" s="239"/>
      <c r="F137" s="239"/>
      <c r="G137" s="239"/>
      <c r="H137" s="239"/>
      <c r="I137" s="239"/>
      <c r="J137" s="239"/>
      <c r="K137" s="234"/>
      <c r="L137" s="231" t="n">
        <f aca="false">K137+D137</f>
        <v>0</v>
      </c>
    </row>
    <row r="138" customFormat="false" ht="15.75" hidden="true" customHeight="false" outlineLevel="0" collapsed="false">
      <c r="A138" s="235" t="s">
        <v>669</v>
      </c>
      <c r="B138" s="228"/>
      <c r="C138" s="229"/>
      <c r="D138" s="241" t="n">
        <v>0</v>
      </c>
      <c r="E138" s="239"/>
      <c r="F138" s="239"/>
      <c r="G138" s="239"/>
      <c r="H138" s="239"/>
      <c r="I138" s="239"/>
      <c r="J138" s="239"/>
      <c r="K138" s="234"/>
      <c r="L138" s="231" t="n">
        <f aca="false">K138+D138</f>
        <v>0</v>
      </c>
    </row>
    <row r="139" customFormat="false" ht="15.75" hidden="true" customHeight="false" outlineLevel="0" collapsed="false">
      <c r="A139" s="235"/>
      <c r="B139" s="228"/>
      <c r="C139" s="229"/>
      <c r="D139" s="241" t="n">
        <v>0</v>
      </c>
      <c r="E139" s="239"/>
      <c r="F139" s="239"/>
      <c r="G139" s="239"/>
      <c r="H139" s="239"/>
      <c r="I139" s="239"/>
      <c r="J139" s="239"/>
      <c r="K139" s="234"/>
      <c r="L139" s="231" t="n">
        <f aca="false">K139+D139</f>
        <v>0</v>
      </c>
    </row>
    <row r="140" customFormat="false" ht="15.75" hidden="true" customHeight="false" outlineLevel="0" collapsed="false">
      <c r="A140" s="235" t="s">
        <v>670</v>
      </c>
      <c r="B140" s="228"/>
      <c r="C140" s="229"/>
      <c r="D140" s="241" t="n">
        <v>0</v>
      </c>
      <c r="E140" s="239"/>
      <c r="F140" s="239"/>
      <c r="G140" s="239"/>
      <c r="H140" s="239"/>
      <c r="I140" s="239"/>
      <c r="J140" s="239"/>
      <c r="K140" s="234"/>
      <c r="L140" s="231" t="n">
        <f aca="false">K140+D140</f>
        <v>0</v>
      </c>
    </row>
    <row r="141" customFormat="false" ht="15.75" hidden="true" customHeight="false" outlineLevel="0" collapsed="false">
      <c r="A141" s="235"/>
      <c r="B141" s="228"/>
      <c r="C141" s="229"/>
      <c r="D141" s="241" t="n">
        <v>0</v>
      </c>
      <c r="E141" s="239"/>
      <c r="F141" s="239"/>
      <c r="G141" s="239"/>
      <c r="H141" s="239"/>
      <c r="I141" s="239"/>
      <c r="J141" s="239"/>
      <c r="K141" s="234"/>
      <c r="L141" s="231" t="n">
        <f aca="false">K141+D141</f>
        <v>0</v>
      </c>
    </row>
    <row r="142" customFormat="false" ht="15.75" hidden="true" customHeight="false" outlineLevel="0" collapsed="false">
      <c r="A142" s="242" t="s">
        <v>626</v>
      </c>
      <c r="B142" s="228"/>
      <c r="C142" s="229"/>
      <c r="D142" s="241" t="n">
        <v>0</v>
      </c>
      <c r="E142" s="239"/>
      <c r="F142" s="239"/>
      <c r="G142" s="239"/>
      <c r="H142" s="239"/>
      <c r="I142" s="239"/>
      <c r="J142" s="239"/>
      <c r="K142" s="234"/>
      <c r="L142" s="231" t="n">
        <f aca="false">K142+D142</f>
        <v>0</v>
      </c>
    </row>
    <row r="143" customFormat="false" ht="15.75" hidden="true" customHeight="false" outlineLevel="0" collapsed="false">
      <c r="A143" s="235"/>
      <c r="B143" s="228"/>
      <c r="C143" s="229"/>
      <c r="D143" s="241" t="n">
        <v>0</v>
      </c>
      <c r="E143" s="239"/>
      <c r="F143" s="239"/>
      <c r="G143" s="239"/>
      <c r="H143" s="239"/>
      <c r="I143" s="239"/>
      <c r="J143" s="239"/>
      <c r="K143" s="234"/>
      <c r="L143" s="231" t="n">
        <f aca="false">K143+D143</f>
        <v>0</v>
      </c>
    </row>
    <row r="144" customFormat="false" ht="15.75" hidden="true" customHeight="false" outlineLevel="0" collapsed="false">
      <c r="A144" s="243" t="s">
        <v>619</v>
      </c>
      <c r="B144" s="228"/>
      <c r="C144" s="229"/>
      <c r="D144" s="241" t="n">
        <v>0</v>
      </c>
      <c r="E144" s="239"/>
      <c r="F144" s="239"/>
      <c r="G144" s="239"/>
      <c r="H144" s="239"/>
      <c r="I144" s="239"/>
      <c r="J144" s="239"/>
      <c r="K144" s="234"/>
      <c r="L144" s="231" t="n">
        <f aca="false">K144+D144</f>
        <v>0</v>
      </c>
    </row>
    <row r="145" customFormat="false" ht="15.75" hidden="true" customHeight="false" outlineLevel="0" collapsed="false">
      <c r="A145" s="235"/>
      <c r="B145" s="228"/>
      <c r="C145" s="229"/>
      <c r="D145" s="241" t="n">
        <v>0</v>
      </c>
      <c r="E145" s="239"/>
      <c r="F145" s="239"/>
      <c r="G145" s="239"/>
      <c r="H145" s="239"/>
      <c r="I145" s="239"/>
      <c r="J145" s="239"/>
      <c r="K145" s="234"/>
      <c r="L145" s="231" t="n">
        <f aca="false">K145+D145</f>
        <v>0</v>
      </c>
    </row>
    <row r="146" customFormat="false" ht="15.75" hidden="true" customHeight="false" outlineLevel="0" collapsed="false">
      <c r="A146" s="235" t="s">
        <v>669</v>
      </c>
      <c r="B146" s="228"/>
      <c r="C146" s="229"/>
      <c r="D146" s="241" t="n">
        <v>0</v>
      </c>
      <c r="E146" s="239"/>
      <c r="F146" s="239"/>
      <c r="G146" s="239"/>
      <c r="H146" s="239"/>
      <c r="I146" s="239"/>
      <c r="J146" s="239"/>
      <c r="K146" s="234"/>
      <c r="L146" s="231" t="n">
        <f aca="false">K146+D146</f>
        <v>0</v>
      </c>
    </row>
    <row r="147" customFormat="false" ht="15.75" hidden="true" customHeight="false" outlineLevel="0" collapsed="false">
      <c r="A147" s="235"/>
      <c r="B147" s="228"/>
      <c r="C147" s="229"/>
      <c r="D147" s="241" t="n">
        <v>0</v>
      </c>
      <c r="E147" s="239"/>
      <c r="F147" s="239"/>
      <c r="G147" s="239"/>
      <c r="H147" s="239"/>
      <c r="I147" s="239"/>
      <c r="J147" s="239"/>
      <c r="K147" s="234"/>
      <c r="L147" s="231" t="n">
        <f aca="false">K147+D147</f>
        <v>0</v>
      </c>
    </row>
    <row r="148" customFormat="false" ht="15.75" hidden="true" customHeight="false" outlineLevel="0" collapsed="false">
      <c r="A148" s="235" t="s">
        <v>670</v>
      </c>
      <c r="B148" s="228"/>
      <c r="C148" s="229"/>
      <c r="D148" s="241" t="n">
        <v>0</v>
      </c>
      <c r="E148" s="239"/>
      <c r="F148" s="239"/>
      <c r="G148" s="239"/>
      <c r="H148" s="239"/>
      <c r="I148" s="239"/>
      <c r="J148" s="239"/>
      <c r="K148" s="234"/>
      <c r="L148" s="231" t="n">
        <f aca="false">K148+D148</f>
        <v>0</v>
      </c>
    </row>
    <row r="149" customFormat="false" ht="15.75" hidden="true" customHeight="false" outlineLevel="0" collapsed="false">
      <c r="A149" s="235"/>
      <c r="B149" s="228"/>
      <c r="C149" s="229"/>
      <c r="D149" s="241" t="n">
        <v>0</v>
      </c>
      <c r="E149" s="239"/>
      <c r="F149" s="239"/>
      <c r="G149" s="239"/>
      <c r="H149" s="239"/>
      <c r="I149" s="239"/>
      <c r="J149" s="239"/>
      <c r="K149" s="234"/>
      <c r="L149" s="231" t="n">
        <f aca="false">K149+D149</f>
        <v>0</v>
      </c>
    </row>
    <row r="150" customFormat="false" ht="15.75" hidden="true" customHeight="false" outlineLevel="0" collapsed="false">
      <c r="A150" s="242" t="s">
        <v>627</v>
      </c>
      <c r="B150" s="228"/>
      <c r="C150" s="229"/>
      <c r="D150" s="241" t="n">
        <v>0</v>
      </c>
      <c r="E150" s="239"/>
      <c r="F150" s="239"/>
      <c r="G150" s="239"/>
      <c r="H150" s="239"/>
      <c r="I150" s="239"/>
      <c r="J150" s="239"/>
      <c r="K150" s="234"/>
      <c r="L150" s="231" t="n">
        <f aca="false">K150+D150</f>
        <v>0</v>
      </c>
    </row>
    <row r="151" customFormat="false" ht="15.75" hidden="true" customHeight="false" outlineLevel="0" collapsed="false">
      <c r="A151" s="235"/>
      <c r="B151" s="228"/>
      <c r="C151" s="229"/>
      <c r="D151" s="241" t="n">
        <v>0</v>
      </c>
      <c r="E151" s="239"/>
      <c r="F151" s="239"/>
      <c r="G151" s="239"/>
      <c r="H151" s="239"/>
      <c r="I151" s="239"/>
      <c r="J151" s="239"/>
      <c r="K151" s="234"/>
      <c r="L151" s="231" t="n">
        <f aca="false">K151+D151</f>
        <v>0</v>
      </c>
    </row>
    <row r="152" customFormat="false" ht="15.75" hidden="true" customHeight="false" outlineLevel="0" collapsed="false">
      <c r="A152" s="243" t="s">
        <v>619</v>
      </c>
      <c r="B152" s="228"/>
      <c r="C152" s="229"/>
      <c r="D152" s="241" t="n">
        <v>0</v>
      </c>
      <c r="E152" s="239"/>
      <c r="F152" s="239"/>
      <c r="G152" s="239"/>
      <c r="H152" s="239"/>
      <c r="I152" s="239"/>
      <c r="J152" s="239"/>
      <c r="K152" s="234"/>
      <c r="L152" s="231" t="n">
        <f aca="false">K152+D152</f>
        <v>0</v>
      </c>
    </row>
    <row r="153" customFormat="false" ht="15.75" hidden="true" customHeight="false" outlineLevel="0" collapsed="false">
      <c r="A153" s="235"/>
      <c r="B153" s="228"/>
      <c r="C153" s="229"/>
      <c r="D153" s="241" t="n">
        <v>0</v>
      </c>
      <c r="E153" s="239"/>
      <c r="F153" s="239"/>
      <c r="G153" s="239"/>
      <c r="H153" s="239"/>
      <c r="I153" s="239"/>
      <c r="J153" s="239"/>
      <c r="K153" s="234"/>
      <c r="L153" s="231" t="n">
        <f aca="false">K153+D153</f>
        <v>0</v>
      </c>
    </row>
    <row r="154" customFormat="false" ht="15.75" hidden="true" customHeight="false" outlineLevel="0" collapsed="false">
      <c r="A154" s="235" t="s">
        <v>669</v>
      </c>
      <c r="B154" s="228"/>
      <c r="C154" s="229"/>
      <c r="D154" s="241" t="n">
        <v>0</v>
      </c>
      <c r="E154" s="239"/>
      <c r="F154" s="239"/>
      <c r="G154" s="239"/>
      <c r="H154" s="239"/>
      <c r="I154" s="239"/>
      <c r="J154" s="239"/>
      <c r="K154" s="234"/>
      <c r="L154" s="231" t="n">
        <f aca="false">K154+D154</f>
        <v>0</v>
      </c>
    </row>
    <row r="155" customFormat="false" ht="15.75" hidden="true" customHeight="false" outlineLevel="0" collapsed="false">
      <c r="A155" s="235"/>
      <c r="B155" s="228"/>
      <c r="C155" s="229"/>
      <c r="D155" s="241" t="n">
        <v>0</v>
      </c>
      <c r="E155" s="239"/>
      <c r="F155" s="239"/>
      <c r="G155" s="239"/>
      <c r="H155" s="239"/>
      <c r="I155" s="239"/>
      <c r="J155" s="239"/>
      <c r="K155" s="234"/>
      <c r="L155" s="231" t="n">
        <f aca="false">K155+D155</f>
        <v>0</v>
      </c>
    </row>
    <row r="156" customFormat="false" ht="15.75" hidden="true" customHeight="false" outlineLevel="0" collapsed="false">
      <c r="A156" s="235" t="s">
        <v>670</v>
      </c>
      <c r="B156" s="228"/>
      <c r="C156" s="229"/>
      <c r="D156" s="241" t="n">
        <v>0</v>
      </c>
      <c r="E156" s="239"/>
      <c r="F156" s="239"/>
      <c r="G156" s="239"/>
      <c r="H156" s="239"/>
      <c r="I156" s="239"/>
      <c r="J156" s="239"/>
      <c r="K156" s="234"/>
      <c r="L156" s="231" t="n">
        <f aca="false">K156+D156</f>
        <v>0</v>
      </c>
    </row>
    <row r="157" customFormat="false" ht="15.75" hidden="true" customHeight="false" outlineLevel="0" collapsed="false">
      <c r="A157" s="235"/>
      <c r="B157" s="228"/>
      <c r="C157" s="229"/>
      <c r="D157" s="241" t="n">
        <v>0</v>
      </c>
      <c r="E157" s="239"/>
      <c r="F157" s="239"/>
      <c r="G157" s="239"/>
      <c r="H157" s="239"/>
      <c r="I157" s="239"/>
      <c r="J157" s="239"/>
      <c r="K157" s="234"/>
      <c r="L157" s="231" t="n">
        <f aca="false">K157+D157</f>
        <v>0</v>
      </c>
    </row>
    <row r="158" customFormat="false" ht="15.75" hidden="true" customHeight="false" outlineLevel="0" collapsed="false">
      <c r="A158" s="242" t="s">
        <v>628</v>
      </c>
      <c r="B158" s="228"/>
      <c r="C158" s="229"/>
      <c r="D158" s="241" t="n">
        <v>0</v>
      </c>
      <c r="E158" s="239"/>
      <c r="F158" s="239"/>
      <c r="G158" s="239"/>
      <c r="H158" s="239"/>
      <c r="I158" s="239"/>
      <c r="J158" s="239"/>
      <c r="K158" s="234"/>
      <c r="L158" s="231" t="n">
        <f aca="false">K158+D158</f>
        <v>0</v>
      </c>
    </row>
    <row r="159" customFormat="false" ht="15.75" hidden="true" customHeight="false" outlineLevel="0" collapsed="false">
      <c r="A159" s="235"/>
      <c r="B159" s="228"/>
      <c r="C159" s="229"/>
      <c r="D159" s="241" t="n">
        <v>0</v>
      </c>
      <c r="E159" s="239"/>
      <c r="F159" s="239"/>
      <c r="G159" s="239"/>
      <c r="H159" s="239"/>
      <c r="I159" s="239"/>
      <c r="J159" s="239"/>
      <c r="K159" s="234"/>
      <c r="L159" s="231" t="n">
        <f aca="false">K159+D159</f>
        <v>0</v>
      </c>
    </row>
    <row r="160" customFormat="false" ht="15.75" hidden="true" customHeight="false" outlineLevel="0" collapsed="false">
      <c r="A160" s="243" t="s">
        <v>619</v>
      </c>
      <c r="B160" s="228"/>
      <c r="C160" s="229"/>
      <c r="D160" s="241" t="n">
        <v>0</v>
      </c>
      <c r="E160" s="239"/>
      <c r="F160" s="239"/>
      <c r="G160" s="239"/>
      <c r="H160" s="239"/>
      <c r="I160" s="239"/>
      <c r="J160" s="239"/>
      <c r="K160" s="234"/>
      <c r="L160" s="231" t="n">
        <f aca="false">K160+D160</f>
        <v>0</v>
      </c>
    </row>
    <row r="161" customFormat="false" ht="15.75" hidden="true" customHeight="false" outlineLevel="0" collapsed="false">
      <c r="A161" s="235"/>
      <c r="B161" s="228"/>
      <c r="C161" s="229"/>
      <c r="D161" s="241" t="n">
        <v>0</v>
      </c>
      <c r="E161" s="239"/>
      <c r="F161" s="239"/>
      <c r="G161" s="239"/>
      <c r="H161" s="239"/>
      <c r="I161" s="239"/>
      <c r="J161" s="239"/>
      <c r="K161" s="234"/>
      <c r="L161" s="231" t="n">
        <f aca="false">K161+D161</f>
        <v>0</v>
      </c>
    </row>
    <row r="162" customFormat="false" ht="15.75" hidden="true" customHeight="false" outlineLevel="0" collapsed="false">
      <c r="A162" s="235" t="s">
        <v>669</v>
      </c>
      <c r="B162" s="228"/>
      <c r="C162" s="229"/>
      <c r="D162" s="241" t="n">
        <v>0</v>
      </c>
      <c r="E162" s="239"/>
      <c r="F162" s="239"/>
      <c r="G162" s="239"/>
      <c r="H162" s="239"/>
      <c r="I162" s="239"/>
      <c r="J162" s="239"/>
      <c r="K162" s="234"/>
      <c r="L162" s="231" t="n">
        <f aca="false">K162+D162</f>
        <v>0</v>
      </c>
    </row>
    <row r="163" customFormat="false" ht="15.75" hidden="true" customHeight="false" outlineLevel="0" collapsed="false">
      <c r="A163" s="235"/>
      <c r="B163" s="228"/>
      <c r="C163" s="229"/>
      <c r="D163" s="241" t="n">
        <v>0</v>
      </c>
      <c r="E163" s="239"/>
      <c r="F163" s="239"/>
      <c r="G163" s="239"/>
      <c r="H163" s="239"/>
      <c r="I163" s="239"/>
      <c r="J163" s="239"/>
      <c r="K163" s="234"/>
      <c r="L163" s="231" t="n">
        <f aca="false">K163+D163</f>
        <v>0</v>
      </c>
    </row>
    <row r="164" customFormat="false" ht="15.75" hidden="true" customHeight="false" outlineLevel="0" collapsed="false">
      <c r="A164" s="235" t="s">
        <v>670</v>
      </c>
      <c r="B164" s="228"/>
      <c r="C164" s="229"/>
      <c r="D164" s="241" t="n">
        <v>0</v>
      </c>
      <c r="E164" s="239"/>
      <c r="F164" s="239"/>
      <c r="G164" s="239"/>
      <c r="H164" s="239"/>
      <c r="I164" s="239"/>
      <c r="J164" s="239"/>
      <c r="K164" s="234"/>
      <c r="L164" s="231" t="n">
        <f aca="false">K164+D164</f>
        <v>0</v>
      </c>
    </row>
    <row r="165" customFormat="false" ht="15.75" hidden="true" customHeight="false" outlineLevel="0" collapsed="false">
      <c r="A165" s="235"/>
      <c r="B165" s="228"/>
      <c r="C165" s="229"/>
      <c r="D165" s="241" t="n">
        <v>0</v>
      </c>
      <c r="E165" s="239"/>
      <c r="F165" s="239"/>
      <c r="G165" s="239"/>
      <c r="H165" s="239"/>
      <c r="I165" s="239"/>
      <c r="J165" s="239"/>
      <c r="K165" s="234"/>
      <c r="L165" s="231" t="n">
        <f aca="false">K165+D165</f>
        <v>0</v>
      </c>
    </row>
    <row r="166" customFormat="false" ht="15.75" hidden="true" customHeight="false" outlineLevel="0" collapsed="false">
      <c r="A166" s="242" t="s">
        <v>629</v>
      </c>
      <c r="B166" s="228"/>
      <c r="C166" s="229"/>
      <c r="D166" s="241" t="n">
        <v>0</v>
      </c>
      <c r="E166" s="239"/>
      <c r="F166" s="239"/>
      <c r="G166" s="239"/>
      <c r="H166" s="239"/>
      <c r="I166" s="239"/>
      <c r="J166" s="239"/>
      <c r="K166" s="234"/>
      <c r="L166" s="231" t="n">
        <f aca="false">K166+D166</f>
        <v>0</v>
      </c>
    </row>
    <row r="167" customFormat="false" ht="15.75" hidden="true" customHeight="false" outlineLevel="0" collapsed="false">
      <c r="A167" s="235"/>
      <c r="B167" s="228"/>
      <c r="C167" s="229"/>
      <c r="D167" s="241" t="n">
        <v>0</v>
      </c>
      <c r="E167" s="239"/>
      <c r="F167" s="239"/>
      <c r="G167" s="239"/>
      <c r="H167" s="239"/>
      <c r="I167" s="239"/>
      <c r="J167" s="239"/>
      <c r="K167" s="234"/>
      <c r="L167" s="231" t="n">
        <f aca="false">K167+D167</f>
        <v>0</v>
      </c>
    </row>
    <row r="168" customFormat="false" ht="15.75" hidden="true" customHeight="false" outlineLevel="0" collapsed="false">
      <c r="A168" s="243" t="s">
        <v>619</v>
      </c>
      <c r="B168" s="228"/>
      <c r="C168" s="229"/>
      <c r="D168" s="241" t="n">
        <v>0</v>
      </c>
      <c r="E168" s="239"/>
      <c r="F168" s="239"/>
      <c r="G168" s="239"/>
      <c r="H168" s="239"/>
      <c r="I168" s="239"/>
      <c r="J168" s="239"/>
      <c r="K168" s="234"/>
      <c r="L168" s="231" t="n">
        <f aca="false">K168+D168</f>
        <v>0</v>
      </c>
    </row>
    <row r="169" customFormat="false" ht="15.75" hidden="true" customHeight="false" outlineLevel="0" collapsed="false">
      <c r="A169" s="235"/>
      <c r="B169" s="228"/>
      <c r="C169" s="229"/>
      <c r="D169" s="241" t="n">
        <v>0</v>
      </c>
      <c r="E169" s="239"/>
      <c r="F169" s="239"/>
      <c r="G169" s="239"/>
      <c r="H169" s="239"/>
      <c r="I169" s="239"/>
      <c r="J169" s="239"/>
      <c r="K169" s="234"/>
      <c r="L169" s="231" t="n">
        <f aca="false">K169+D169</f>
        <v>0</v>
      </c>
    </row>
    <row r="170" customFormat="false" ht="15.75" hidden="true" customHeight="false" outlineLevel="0" collapsed="false">
      <c r="A170" s="235" t="s">
        <v>669</v>
      </c>
      <c r="B170" s="228"/>
      <c r="C170" s="229"/>
      <c r="D170" s="241" t="n">
        <v>0</v>
      </c>
      <c r="E170" s="239"/>
      <c r="F170" s="239"/>
      <c r="G170" s="239"/>
      <c r="H170" s="239"/>
      <c r="I170" s="239"/>
      <c r="J170" s="239"/>
      <c r="K170" s="234"/>
      <c r="L170" s="231" t="n">
        <f aca="false">K170+D170</f>
        <v>0</v>
      </c>
    </row>
    <row r="171" customFormat="false" ht="15.75" hidden="true" customHeight="false" outlineLevel="0" collapsed="false">
      <c r="A171" s="235"/>
      <c r="B171" s="228"/>
      <c r="C171" s="229"/>
      <c r="D171" s="241" t="n">
        <v>0</v>
      </c>
      <c r="E171" s="239"/>
      <c r="F171" s="239"/>
      <c r="G171" s="239"/>
      <c r="H171" s="239"/>
      <c r="I171" s="239"/>
      <c r="J171" s="239"/>
      <c r="K171" s="234"/>
      <c r="L171" s="231" t="n">
        <f aca="false">K171+D171</f>
        <v>0</v>
      </c>
    </row>
    <row r="172" customFormat="false" ht="15.75" hidden="true" customHeight="false" outlineLevel="0" collapsed="false">
      <c r="A172" s="235" t="s">
        <v>670</v>
      </c>
      <c r="B172" s="228"/>
      <c r="C172" s="229"/>
      <c r="D172" s="241" t="n">
        <v>0</v>
      </c>
      <c r="E172" s="239"/>
      <c r="F172" s="239"/>
      <c r="G172" s="239"/>
      <c r="H172" s="239"/>
      <c r="I172" s="239"/>
      <c r="J172" s="239"/>
      <c r="K172" s="234"/>
      <c r="L172" s="231" t="n">
        <f aca="false">K172+D172</f>
        <v>0</v>
      </c>
    </row>
    <row r="173" customFormat="false" ht="15.75" hidden="true" customHeight="false" outlineLevel="0" collapsed="false">
      <c r="A173" s="235"/>
      <c r="B173" s="228"/>
      <c r="C173" s="229"/>
      <c r="D173" s="241" t="n">
        <v>0</v>
      </c>
      <c r="E173" s="239"/>
      <c r="F173" s="239"/>
      <c r="G173" s="239"/>
      <c r="H173" s="239"/>
      <c r="I173" s="239"/>
      <c r="J173" s="239"/>
      <c r="K173" s="234"/>
      <c r="L173" s="231" t="n">
        <f aca="false">K173+D173</f>
        <v>0</v>
      </c>
    </row>
    <row r="174" customFormat="false" ht="15.75" hidden="false" customHeight="false" outlineLevel="0" collapsed="false">
      <c r="A174" s="259" t="s">
        <v>671</v>
      </c>
      <c r="B174" s="245"/>
      <c r="C174" s="245"/>
      <c r="D174" s="246" t="n">
        <v>0</v>
      </c>
      <c r="E174" s="247"/>
      <c r="F174" s="247"/>
      <c r="G174" s="247"/>
      <c r="H174" s="247"/>
      <c r="I174" s="247"/>
      <c r="J174" s="247"/>
      <c r="K174" s="234"/>
      <c r="L174" s="231" t="n">
        <f aca="false">K174+D174</f>
        <v>0</v>
      </c>
    </row>
    <row r="175" customFormat="false" ht="15.75" hidden="false" customHeight="false" outlineLevel="0" collapsed="false">
      <c r="A175" s="236" t="s">
        <v>631</v>
      </c>
      <c r="B175" s="237"/>
      <c r="C175" s="238"/>
      <c r="D175" s="230" t="n">
        <v>0</v>
      </c>
      <c r="E175" s="248"/>
      <c r="F175" s="248"/>
      <c r="G175" s="248"/>
      <c r="H175" s="248"/>
      <c r="I175" s="248"/>
      <c r="J175" s="248"/>
      <c r="K175" s="234"/>
      <c r="L175" s="231" t="n">
        <f aca="false">K175+D175</f>
        <v>0</v>
      </c>
    </row>
    <row r="176" customFormat="false" ht="15.75" hidden="false" customHeight="false" outlineLevel="0" collapsed="false">
      <c r="A176" s="235" t="s">
        <v>616</v>
      </c>
      <c r="B176" s="228"/>
      <c r="C176" s="229"/>
      <c r="D176" s="230" t="n">
        <f aca="false">D179</f>
        <v>6020</v>
      </c>
      <c r="E176" s="230" t="n">
        <f aca="false">E179</f>
        <v>0</v>
      </c>
      <c r="F176" s="230" t="n">
        <f aca="false">F179</f>
        <v>0</v>
      </c>
      <c r="G176" s="230" t="n">
        <f aca="false">G179</f>
        <v>0</v>
      </c>
      <c r="H176" s="230" t="n">
        <f aca="false">H179</f>
        <v>0</v>
      </c>
      <c r="I176" s="230" t="n">
        <f aca="false">I179</f>
        <v>0</v>
      </c>
      <c r="J176" s="230" t="n">
        <f aca="false">J179</f>
        <v>0</v>
      </c>
      <c r="K176" s="230" t="n">
        <f aca="false">K179</f>
        <v>2</v>
      </c>
      <c r="L176" s="230" t="n">
        <f aca="false">L179</f>
        <v>6022</v>
      </c>
    </row>
    <row r="177" customFormat="false" ht="15.75" hidden="false" customHeight="false" outlineLevel="0" collapsed="false">
      <c r="A177" s="235"/>
      <c r="B177" s="228"/>
      <c r="C177" s="229"/>
      <c r="D177" s="241"/>
      <c r="E177" s="239"/>
      <c r="F177" s="239"/>
      <c r="G177" s="239"/>
      <c r="H177" s="239"/>
      <c r="I177" s="239"/>
      <c r="J177" s="239"/>
      <c r="K177" s="234"/>
      <c r="L177" s="231"/>
    </row>
    <row r="178" customFormat="false" ht="15.75" hidden="false" customHeight="false" outlineLevel="0" collapsed="false">
      <c r="A178" s="232" t="s">
        <v>617</v>
      </c>
      <c r="B178" s="220"/>
      <c r="C178" s="218"/>
      <c r="D178" s="233"/>
      <c r="E178" s="234"/>
      <c r="F178" s="234"/>
      <c r="G178" s="234"/>
      <c r="H178" s="234"/>
      <c r="I178" s="234"/>
      <c r="J178" s="234"/>
      <c r="K178" s="234"/>
      <c r="L178" s="231"/>
    </row>
    <row r="179" customFormat="false" ht="15.75" hidden="false" customHeight="false" outlineLevel="0" collapsed="false">
      <c r="A179" s="235" t="s">
        <v>618</v>
      </c>
      <c r="B179" s="220"/>
      <c r="C179" s="218"/>
      <c r="D179" s="224" t="n">
        <f aca="false">D180+D186+D190</f>
        <v>6020</v>
      </c>
      <c r="E179" s="224" t="n">
        <f aca="false">E180+E186+E190</f>
        <v>0</v>
      </c>
      <c r="F179" s="224" t="n">
        <f aca="false">F180+F186+F190</f>
        <v>0</v>
      </c>
      <c r="G179" s="224" t="n">
        <f aca="false">G180+G186+G190</f>
        <v>0</v>
      </c>
      <c r="H179" s="224" t="n">
        <f aca="false">H180+H186+H190</f>
        <v>0</v>
      </c>
      <c r="I179" s="224" t="n">
        <f aca="false">I180+I186+I190</f>
        <v>0</v>
      </c>
      <c r="J179" s="224" t="n">
        <f aca="false">J180+J186+J190</f>
        <v>0</v>
      </c>
      <c r="K179" s="224" t="n">
        <f aca="false">K180+K186+K190</f>
        <v>2</v>
      </c>
      <c r="L179" s="224" t="n">
        <f aca="false">L180+L186+L190</f>
        <v>6022</v>
      </c>
      <c r="M179" s="267"/>
      <c r="N179" s="267"/>
    </row>
    <row r="180" customFormat="false" ht="15.75" hidden="false" customHeight="false" outlineLevel="0" collapsed="false">
      <c r="A180" s="249" t="s">
        <v>619</v>
      </c>
      <c r="B180" s="237"/>
      <c r="C180" s="238"/>
      <c r="D180" s="230" t="n">
        <f aca="false">D181+D182</f>
        <v>1248</v>
      </c>
      <c r="E180" s="230" t="n">
        <f aca="false">E181+E182</f>
        <v>0</v>
      </c>
      <c r="F180" s="230" t="n">
        <f aca="false">F181+F182</f>
        <v>0</v>
      </c>
      <c r="G180" s="230" t="n">
        <f aca="false">G181+G182</f>
        <v>0</v>
      </c>
      <c r="H180" s="230" t="n">
        <f aca="false">H181+H182</f>
        <v>0</v>
      </c>
      <c r="I180" s="230" t="n">
        <f aca="false">I181+I182</f>
        <v>0</v>
      </c>
      <c r="J180" s="230" t="n">
        <f aca="false">J181+J182</f>
        <v>0</v>
      </c>
      <c r="K180" s="230" t="n">
        <f aca="false">K181+K182</f>
        <v>0</v>
      </c>
      <c r="L180" s="230" t="n">
        <f aca="false">L181+L182</f>
        <v>1248</v>
      </c>
    </row>
    <row r="181" customFormat="false" ht="15.75" hidden="false" customHeight="false" outlineLevel="0" collapsed="false">
      <c r="A181" s="243" t="s">
        <v>191</v>
      </c>
      <c r="B181" s="228" t="s">
        <v>455</v>
      </c>
      <c r="C181" s="229" t="s">
        <v>588</v>
      </c>
      <c r="D181" s="241" t="n">
        <v>900</v>
      </c>
      <c r="E181" s="239"/>
      <c r="F181" s="239"/>
      <c r="G181" s="239"/>
      <c r="H181" s="239"/>
      <c r="I181" s="239"/>
      <c r="J181" s="239"/>
      <c r="K181" s="234"/>
      <c r="L181" s="231" t="n">
        <f aca="false">K181+D181</f>
        <v>900</v>
      </c>
    </row>
    <row r="182" customFormat="false" ht="55.5" hidden="false" customHeight="true" outlineLevel="0" collapsed="false">
      <c r="A182" s="243" t="s">
        <v>192</v>
      </c>
      <c r="B182" s="228" t="s">
        <v>455</v>
      </c>
      <c r="C182" s="229" t="s">
        <v>588</v>
      </c>
      <c r="D182" s="241" t="n">
        <v>348</v>
      </c>
      <c r="E182" s="239"/>
      <c r="F182" s="239"/>
      <c r="G182" s="239"/>
      <c r="H182" s="239"/>
      <c r="I182" s="239"/>
      <c r="J182" s="239"/>
      <c r="K182" s="234"/>
      <c r="L182" s="231" t="n">
        <f aca="false">K182+D182</f>
        <v>348</v>
      </c>
    </row>
    <row r="183" customFormat="false" ht="15.75" hidden="false" customHeight="false" outlineLevel="0" collapsed="false">
      <c r="A183" s="136"/>
      <c r="B183" s="228"/>
      <c r="C183" s="229"/>
      <c r="D183" s="241" t="n">
        <v>0</v>
      </c>
      <c r="E183" s="239"/>
      <c r="F183" s="239"/>
      <c r="G183" s="239"/>
      <c r="H183" s="239"/>
      <c r="I183" s="239"/>
      <c r="J183" s="239"/>
      <c r="K183" s="234"/>
      <c r="L183" s="231" t="n">
        <f aca="false">K183+D183</f>
        <v>0</v>
      </c>
    </row>
    <row r="184" customFormat="false" ht="15.75" hidden="false" customHeight="false" outlineLevel="0" collapsed="false">
      <c r="A184" s="240" t="s">
        <v>620</v>
      </c>
      <c r="B184" s="228"/>
      <c r="C184" s="229"/>
      <c r="D184" s="241" t="n">
        <v>0</v>
      </c>
      <c r="E184" s="239"/>
      <c r="F184" s="239"/>
      <c r="G184" s="239"/>
      <c r="H184" s="239"/>
      <c r="I184" s="239"/>
      <c r="J184" s="239"/>
      <c r="K184" s="234"/>
      <c r="L184" s="231" t="n">
        <f aca="false">K184+D184</f>
        <v>0</v>
      </c>
    </row>
    <row r="185" customFormat="false" ht="15.75" hidden="false" customHeight="false" outlineLevel="0" collapsed="false">
      <c r="A185" s="240"/>
      <c r="B185" s="228"/>
      <c r="C185" s="229"/>
      <c r="D185" s="241" t="n">
        <v>0</v>
      </c>
      <c r="E185" s="239"/>
      <c r="F185" s="239"/>
      <c r="G185" s="239"/>
      <c r="H185" s="239"/>
      <c r="I185" s="239"/>
      <c r="J185" s="239"/>
      <c r="K185" s="234"/>
      <c r="L185" s="231" t="n">
        <f aca="false">K185+D185</f>
        <v>0</v>
      </c>
    </row>
    <row r="186" customFormat="false" ht="31.5" hidden="false" customHeight="false" outlineLevel="0" collapsed="false">
      <c r="A186" s="227" t="s">
        <v>621</v>
      </c>
      <c r="B186" s="228"/>
      <c r="C186" s="229"/>
      <c r="D186" s="230" t="n">
        <f aca="false">D188</f>
        <v>558</v>
      </c>
      <c r="E186" s="230" t="n">
        <f aca="false">E188</f>
        <v>0</v>
      </c>
      <c r="F186" s="230" t="n">
        <f aca="false">F188</f>
        <v>0</v>
      </c>
      <c r="G186" s="230" t="n">
        <f aca="false">G188</f>
        <v>0</v>
      </c>
      <c r="H186" s="230" t="n">
        <f aca="false">H188</f>
        <v>0</v>
      </c>
      <c r="I186" s="230" t="n">
        <f aca="false">I188</f>
        <v>0</v>
      </c>
      <c r="J186" s="230" t="n">
        <f aca="false">J188</f>
        <v>0</v>
      </c>
      <c r="K186" s="230" t="n">
        <f aca="false">K188</f>
        <v>0</v>
      </c>
      <c r="L186" s="230" t="n">
        <f aca="false">L188</f>
        <v>558</v>
      </c>
    </row>
    <row r="187" customFormat="false" ht="15" hidden="false" customHeight="true" outlineLevel="0" collapsed="false">
      <c r="A187" s="227" t="s">
        <v>622</v>
      </c>
      <c r="B187" s="228"/>
      <c r="C187" s="229"/>
      <c r="D187" s="241" t="n">
        <v>0</v>
      </c>
      <c r="E187" s="239"/>
      <c r="F187" s="239"/>
      <c r="G187" s="239"/>
      <c r="H187" s="239"/>
      <c r="I187" s="239"/>
      <c r="J187" s="239"/>
      <c r="K187" s="234"/>
      <c r="L187" s="231" t="n">
        <f aca="false">K187+D187</f>
        <v>0</v>
      </c>
    </row>
    <row r="188" customFormat="false" ht="15" hidden="false" customHeight="true" outlineLevel="0" collapsed="false">
      <c r="A188" s="250" t="s">
        <v>648</v>
      </c>
      <c r="B188" s="250"/>
      <c r="C188" s="250"/>
      <c r="D188" s="230" t="n">
        <v>558</v>
      </c>
      <c r="E188" s="239"/>
      <c r="F188" s="239"/>
      <c r="G188" s="239"/>
      <c r="H188" s="239"/>
      <c r="I188" s="239"/>
      <c r="J188" s="239"/>
      <c r="K188" s="234"/>
      <c r="L188" s="231" t="n">
        <f aca="false">K188+D188</f>
        <v>558</v>
      </c>
    </row>
    <row r="189" customFormat="false" ht="31.5" hidden="false" customHeight="true" outlineLevel="0" collapsed="false">
      <c r="A189" s="268" t="s">
        <v>290</v>
      </c>
      <c r="B189" s="269" t="s">
        <v>499</v>
      </c>
      <c r="C189" s="270" t="s">
        <v>289</v>
      </c>
      <c r="D189" s="271" t="n">
        <v>558</v>
      </c>
      <c r="E189" s="260"/>
      <c r="F189" s="260"/>
      <c r="G189" s="260"/>
      <c r="H189" s="260"/>
      <c r="I189" s="260"/>
      <c r="J189" s="260"/>
      <c r="K189" s="260"/>
      <c r="L189" s="261" t="n">
        <f aca="false">K189+D189</f>
        <v>558</v>
      </c>
    </row>
    <row r="190" customFormat="false" ht="15.75" hidden="false" customHeight="false" outlineLevel="0" collapsed="false">
      <c r="A190" s="236" t="s">
        <v>623</v>
      </c>
      <c r="B190" s="228"/>
      <c r="C190" s="229"/>
      <c r="D190" s="230" t="n">
        <f aca="false">D191+D215+D218+D254+D256+D632</f>
        <v>4214</v>
      </c>
      <c r="E190" s="230" t="n">
        <f aca="false">E191+E215+E218+E254+E256+E632</f>
        <v>0</v>
      </c>
      <c r="F190" s="230" t="n">
        <f aca="false">F191+F215+F218+F254+F256+F632</f>
        <v>0</v>
      </c>
      <c r="G190" s="230" t="n">
        <f aca="false">G191+G215+G218+G254+G256+G632</f>
        <v>0</v>
      </c>
      <c r="H190" s="230" t="n">
        <f aca="false">H191+H215+H218+H254+H256+H632</f>
        <v>0</v>
      </c>
      <c r="I190" s="230" t="n">
        <f aca="false">I191+I215+I218+I254+I256+I632</f>
        <v>0</v>
      </c>
      <c r="J190" s="230" t="n">
        <f aca="false">J191+J215+J218+J254+J256+J632</f>
        <v>0</v>
      </c>
      <c r="K190" s="230" t="n">
        <f aca="false">K191+K215+K218+K254+K256+K632</f>
        <v>2</v>
      </c>
      <c r="L190" s="230" t="n">
        <f aca="false">L191+L215+L218+L254+L256+L632</f>
        <v>4216</v>
      </c>
      <c r="M190" s="267"/>
    </row>
    <row r="191" customFormat="false" ht="15.75" hidden="false" customHeight="true" outlineLevel="0" collapsed="false">
      <c r="A191" s="250" t="s">
        <v>643</v>
      </c>
      <c r="B191" s="250"/>
      <c r="C191" s="250"/>
      <c r="D191" s="230" t="n">
        <f aca="false">D192+D193+D194+D195+D196+D197+D198+D199+D200+D201+D202+D203+D204+D205+D206+D207+D208+D209+D210+D211+D212+D213+D214</f>
        <v>1306</v>
      </c>
      <c r="E191" s="230" t="n">
        <f aca="false">E192+E193+E194+E195+E196+E197+E198+E199+E200+E201+E202+E203+E204+E205+E206+E207+E208+E209+E210+E211+E212+E213+E214</f>
        <v>0</v>
      </c>
      <c r="F191" s="230" t="n">
        <f aca="false">F192+F193+F194+F195+F196+F197+F198+F199+F200+F201+F202+F203+F204+F205+F206+F207+F208+F209+F210+F211+F212+F213+F214</f>
        <v>0</v>
      </c>
      <c r="G191" s="230" t="n">
        <f aca="false">G192+G193+G194+G195+G196+G197+G198+G199+G200+G201+G202+G203+G204+G205+G206+G207+G208+G209+G210+G211+G212+G213+G214</f>
        <v>0</v>
      </c>
      <c r="H191" s="230" t="n">
        <f aca="false">H192+H193+H194+H195+H196+H197+H198+H199+H200+H201+H202+H203+H204+H205+H206+H207+H208+H209+H210+H211+H212+H213+H214</f>
        <v>0</v>
      </c>
      <c r="I191" s="230" t="n">
        <f aca="false">I192+I193+I194+I195+I196+I197+I198+I199+I200+I201+I202+I203+I204+I205+I206+I207+I208+I209+I210+I211+I212+I213+I214</f>
        <v>0</v>
      </c>
      <c r="J191" s="230" t="n">
        <f aca="false">J192+J193+J194+J195+J196+J197+J198+J199+J200+J201+J202+J203+J204+J205+J206+J207+J208+J209+J210+J211+J212+J213+J214</f>
        <v>0</v>
      </c>
      <c r="K191" s="230" t="n">
        <f aca="false">K192+K193+K194+K195+K196+K197+K198+K199+K200+K201+K202+K203+K204+K205+K206+K207+K208+K209+K210+K211+K212+K213+K214</f>
        <v>2</v>
      </c>
      <c r="L191" s="230" t="n">
        <f aca="false">L192+L193+L194+L195+L196+L197+L198+L199+L200+L201+L202+L203+L204+L205+L206+L207+L208+L209+L210+L211+L212+L213+L214</f>
        <v>1308</v>
      </c>
    </row>
    <row r="192" customFormat="false" ht="67.5" hidden="false" customHeight="true" outlineLevel="0" collapsed="false">
      <c r="A192" s="235" t="s">
        <v>203</v>
      </c>
      <c r="B192" s="228" t="s">
        <v>412</v>
      </c>
      <c r="C192" s="229" t="s">
        <v>137</v>
      </c>
      <c r="D192" s="241" t="n">
        <v>300</v>
      </c>
      <c r="E192" s="239"/>
      <c r="F192" s="239"/>
      <c r="G192" s="239"/>
      <c r="H192" s="239"/>
      <c r="I192" s="239"/>
      <c r="J192" s="239"/>
      <c r="K192" s="234" t="n">
        <v>-50</v>
      </c>
      <c r="L192" s="231" t="n">
        <f aca="false">K192+D192</f>
        <v>250</v>
      </c>
    </row>
    <row r="193" customFormat="false" ht="43.5" hidden="false" customHeight="true" outlineLevel="0" collapsed="false">
      <c r="A193" s="235" t="s">
        <v>204</v>
      </c>
      <c r="B193" s="228" t="str">
        <f aca="false">B192</f>
        <v>51.02</v>
      </c>
      <c r="C193" s="123" t="str">
        <f aca="false">C192</f>
        <v>71.01.30</v>
      </c>
      <c r="D193" s="241" t="n">
        <v>150</v>
      </c>
      <c r="E193" s="239"/>
      <c r="F193" s="239"/>
      <c r="G193" s="239"/>
      <c r="H193" s="239"/>
      <c r="I193" s="239"/>
      <c r="J193" s="239"/>
      <c r="K193" s="234"/>
      <c r="L193" s="231" t="n">
        <f aca="false">K193+D193</f>
        <v>150</v>
      </c>
    </row>
    <row r="194" customFormat="false" ht="47.25" hidden="false" customHeight="false" outlineLevel="0" collapsed="false">
      <c r="A194" s="235" t="s">
        <v>205</v>
      </c>
      <c r="B194" s="228" t="str">
        <f aca="false">B193</f>
        <v>51.02</v>
      </c>
      <c r="C194" s="123" t="str">
        <f aca="false">C193</f>
        <v>71.01.30</v>
      </c>
      <c r="D194" s="241" t="n">
        <v>25</v>
      </c>
      <c r="E194" s="239"/>
      <c r="F194" s="239"/>
      <c r="G194" s="239"/>
      <c r="H194" s="239"/>
      <c r="I194" s="239"/>
      <c r="J194" s="239"/>
      <c r="K194" s="234"/>
      <c r="L194" s="231" t="n">
        <f aca="false">K194+D194</f>
        <v>25</v>
      </c>
    </row>
    <row r="195" customFormat="false" ht="47.25" hidden="false" customHeight="false" outlineLevel="0" collapsed="false">
      <c r="A195" s="235" t="s">
        <v>206</v>
      </c>
      <c r="B195" s="228" t="str">
        <f aca="false">B194</f>
        <v>51.02</v>
      </c>
      <c r="C195" s="123" t="str">
        <f aca="false">C194</f>
        <v>71.01.30</v>
      </c>
      <c r="D195" s="272" t="n">
        <v>67</v>
      </c>
      <c r="E195" s="239"/>
      <c r="F195" s="239"/>
      <c r="G195" s="239"/>
      <c r="H195" s="239"/>
      <c r="I195" s="239"/>
      <c r="J195" s="239"/>
      <c r="K195" s="234"/>
      <c r="L195" s="231" t="n">
        <f aca="false">K195+D195</f>
        <v>67</v>
      </c>
    </row>
    <row r="196" customFormat="false" ht="15.75" hidden="false" customHeight="false" outlineLevel="0" collapsed="false">
      <c r="A196" s="235" t="s">
        <v>672</v>
      </c>
      <c r="B196" s="228" t="str">
        <f aca="false">B195</f>
        <v>51.02</v>
      </c>
      <c r="C196" s="229" t="s">
        <v>186</v>
      </c>
      <c r="D196" s="241" t="n">
        <v>225</v>
      </c>
      <c r="E196" s="239"/>
      <c r="F196" s="239"/>
      <c r="G196" s="239"/>
      <c r="H196" s="239"/>
      <c r="I196" s="239"/>
      <c r="J196" s="239"/>
      <c r="K196" s="234"/>
      <c r="L196" s="231" t="n">
        <f aca="false">K196+D196</f>
        <v>225</v>
      </c>
    </row>
    <row r="197" customFormat="false" ht="31.5" hidden="false" customHeight="false" outlineLevel="0" collapsed="false">
      <c r="A197" s="235" t="s">
        <v>208</v>
      </c>
      <c r="B197" s="228" t="str">
        <f aca="false">B196</f>
        <v>51.02</v>
      </c>
      <c r="C197" s="123" t="str">
        <f aca="false">C196</f>
        <v>71.01.02</v>
      </c>
      <c r="D197" s="241" t="n">
        <v>9</v>
      </c>
      <c r="E197" s="239"/>
      <c r="F197" s="239"/>
      <c r="G197" s="239"/>
      <c r="H197" s="239"/>
      <c r="I197" s="239"/>
      <c r="J197" s="239"/>
      <c r="K197" s="234"/>
      <c r="L197" s="231" t="n">
        <f aca="false">K197+D197</f>
        <v>9</v>
      </c>
    </row>
    <row r="198" customFormat="false" ht="47.25" hidden="false" customHeight="false" outlineLevel="0" collapsed="false">
      <c r="A198" s="235" t="s">
        <v>209</v>
      </c>
      <c r="B198" s="228" t="str">
        <f aca="false">B197</f>
        <v>51.02</v>
      </c>
      <c r="C198" s="123" t="str">
        <f aca="false">C197</f>
        <v>71.01.02</v>
      </c>
      <c r="D198" s="263" t="n">
        <v>9</v>
      </c>
      <c r="E198" s="239"/>
      <c r="F198" s="239"/>
      <c r="G198" s="239"/>
      <c r="H198" s="239"/>
      <c r="I198" s="239"/>
      <c r="J198" s="239"/>
      <c r="K198" s="234"/>
      <c r="L198" s="231" t="n">
        <f aca="false">K198+D198</f>
        <v>9</v>
      </c>
    </row>
    <row r="199" customFormat="false" ht="31.5" hidden="false" customHeight="false" outlineLevel="0" collapsed="false">
      <c r="A199" s="235" t="s">
        <v>210</v>
      </c>
      <c r="B199" s="228" t="str">
        <f aca="false">B198</f>
        <v>51.02</v>
      </c>
      <c r="C199" s="123" t="str">
        <f aca="false">C198</f>
        <v>71.01.02</v>
      </c>
      <c r="D199" s="263" t="n">
        <v>43</v>
      </c>
      <c r="E199" s="239"/>
      <c r="F199" s="239"/>
      <c r="G199" s="239"/>
      <c r="H199" s="239"/>
      <c r="I199" s="239"/>
      <c r="J199" s="239"/>
      <c r="K199" s="234"/>
      <c r="L199" s="231" t="n">
        <f aca="false">K199+D199</f>
        <v>43</v>
      </c>
    </row>
    <row r="200" customFormat="false" ht="31.5" hidden="false" customHeight="false" outlineLevel="0" collapsed="false">
      <c r="A200" s="235" t="s">
        <v>211</v>
      </c>
      <c r="B200" s="228" t="str">
        <f aca="false">B199</f>
        <v>51.02</v>
      </c>
      <c r="C200" s="123" t="str">
        <f aca="false">C199</f>
        <v>71.01.02</v>
      </c>
      <c r="D200" s="263" t="n">
        <v>120</v>
      </c>
      <c r="E200" s="239"/>
      <c r="F200" s="239"/>
      <c r="G200" s="239"/>
      <c r="H200" s="239"/>
      <c r="I200" s="239"/>
      <c r="J200" s="239"/>
      <c r="K200" s="234"/>
      <c r="L200" s="231" t="n">
        <f aca="false">K200+D200</f>
        <v>120</v>
      </c>
    </row>
    <row r="201" customFormat="false" ht="15.75" hidden="false" customHeight="false" outlineLevel="0" collapsed="false">
      <c r="A201" s="235" t="s">
        <v>212</v>
      </c>
      <c r="B201" s="228" t="str">
        <f aca="false">B200</f>
        <v>51.02</v>
      </c>
      <c r="C201" s="123" t="str">
        <f aca="false">C200</f>
        <v>71.01.02</v>
      </c>
      <c r="D201" s="263" t="n">
        <v>13</v>
      </c>
      <c r="E201" s="239"/>
      <c r="F201" s="239"/>
      <c r="G201" s="239"/>
      <c r="H201" s="239"/>
      <c r="I201" s="239"/>
      <c r="J201" s="239"/>
      <c r="K201" s="234"/>
      <c r="L201" s="231" t="n">
        <f aca="false">K201+D201</f>
        <v>13</v>
      </c>
    </row>
    <row r="202" customFormat="false" ht="15.75" hidden="false" customHeight="false" outlineLevel="0" collapsed="false">
      <c r="A202" s="235" t="s">
        <v>213</v>
      </c>
      <c r="B202" s="228" t="str">
        <f aca="false">B201</f>
        <v>51.02</v>
      </c>
      <c r="C202" s="123" t="str">
        <f aca="false">C201</f>
        <v>71.01.02</v>
      </c>
      <c r="D202" s="263" t="n">
        <v>49</v>
      </c>
      <c r="E202" s="239"/>
      <c r="F202" s="239"/>
      <c r="G202" s="239"/>
      <c r="H202" s="239"/>
      <c r="I202" s="239"/>
      <c r="J202" s="239"/>
      <c r="K202" s="234"/>
      <c r="L202" s="231" t="n">
        <f aca="false">K202+D202</f>
        <v>49</v>
      </c>
    </row>
    <row r="203" customFormat="false" ht="31.5" hidden="false" customHeight="false" outlineLevel="0" collapsed="false">
      <c r="A203" s="235" t="s">
        <v>214</v>
      </c>
      <c r="B203" s="228" t="s">
        <v>412</v>
      </c>
      <c r="C203" s="123" t="s">
        <v>137</v>
      </c>
      <c r="D203" s="263" t="n">
        <v>2</v>
      </c>
      <c r="E203" s="239"/>
      <c r="F203" s="239"/>
      <c r="G203" s="239"/>
      <c r="H203" s="239"/>
      <c r="I203" s="239"/>
      <c r="J203" s="239"/>
      <c r="K203" s="234"/>
      <c r="L203" s="231" t="n">
        <f aca="false">K203+D203</f>
        <v>2</v>
      </c>
    </row>
    <row r="204" customFormat="false" ht="31.5" hidden="false" customHeight="false" outlineLevel="0" collapsed="false">
      <c r="A204" s="235" t="s">
        <v>215</v>
      </c>
      <c r="B204" s="228" t="s">
        <v>412</v>
      </c>
      <c r="C204" s="123" t="s">
        <v>137</v>
      </c>
      <c r="D204" s="263" t="n">
        <v>3</v>
      </c>
      <c r="E204" s="239"/>
      <c r="F204" s="239"/>
      <c r="G204" s="239"/>
      <c r="H204" s="239"/>
      <c r="I204" s="239"/>
      <c r="J204" s="239"/>
      <c r="K204" s="234"/>
      <c r="L204" s="231" t="n">
        <f aca="false">K204+D204</f>
        <v>3</v>
      </c>
    </row>
    <row r="205" customFormat="false" ht="15.75" hidden="false" customHeight="false" outlineLevel="0" collapsed="false">
      <c r="A205" s="235" t="s">
        <v>216</v>
      </c>
      <c r="B205" s="228" t="s">
        <v>412</v>
      </c>
      <c r="C205" s="123" t="s">
        <v>137</v>
      </c>
      <c r="D205" s="263" t="n">
        <v>144</v>
      </c>
      <c r="E205" s="239"/>
      <c r="F205" s="239"/>
      <c r="G205" s="239"/>
      <c r="H205" s="239"/>
      <c r="I205" s="239"/>
      <c r="J205" s="239"/>
      <c r="K205" s="234"/>
      <c r="L205" s="231" t="n">
        <f aca="false">K205+D205</f>
        <v>144</v>
      </c>
    </row>
    <row r="206" customFormat="false" ht="15.75" hidden="false" customHeight="false" outlineLevel="0" collapsed="false">
      <c r="A206" s="235" t="s">
        <v>217</v>
      </c>
      <c r="B206" s="228" t="s">
        <v>412</v>
      </c>
      <c r="C206" s="123" t="s">
        <v>137</v>
      </c>
      <c r="D206" s="263" t="n">
        <v>24</v>
      </c>
      <c r="E206" s="239"/>
      <c r="F206" s="239"/>
      <c r="G206" s="239"/>
      <c r="H206" s="239"/>
      <c r="I206" s="239"/>
      <c r="J206" s="239"/>
      <c r="K206" s="234"/>
      <c r="L206" s="231" t="n">
        <f aca="false">K206+D206</f>
        <v>24</v>
      </c>
    </row>
    <row r="207" customFormat="false" ht="15.75" hidden="false" customHeight="false" outlineLevel="0" collapsed="false">
      <c r="A207" s="235" t="s">
        <v>218</v>
      </c>
      <c r="B207" s="228" t="s">
        <v>412</v>
      </c>
      <c r="C207" s="123" t="s">
        <v>137</v>
      </c>
      <c r="D207" s="263" t="n">
        <v>12</v>
      </c>
      <c r="E207" s="239"/>
      <c r="F207" s="239"/>
      <c r="G207" s="239"/>
      <c r="H207" s="239"/>
      <c r="I207" s="239"/>
      <c r="J207" s="239"/>
      <c r="K207" s="234"/>
      <c r="L207" s="231" t="n">
        <f aca="false">K207+D207</f>
        <v>12</v>
      </c>
    </row>
    <row r="208" customFormat="false" ht="47.25" hidden="false" customHeight="false" outlineLevel="0" collapsed="false">
      <c r="A208" s="265" t="s">
        <v>219</v>
      </c>
      <c r="B208" s="228" t="s">
        <v>412</v>
      </c>
      <c r="C208" s="123" t="s">
        <v>186</v>
      </c>
      <c r="D208" s="263" t="n">
        <v>38</v>
      </c>
      <c r="E208" s="239"/>
      <c r="F208" s="239"/>
      <c r="G208" s="239"/>
      <c r="H208" s="239"/>
      <c r="I208" s="239"/>
      <c r="J208" s="239"/>
      <c r="K208" s="234"/>
      <c r="L208" s="231" t="n">
        <f aca="false">K208+D208</f>
        <v>38</v>
      </c>
    </row>
    <row r="209" customFormat="false" ht="31.5" hidden="false" customHeight="false" outlineLevel="0" collapsed="false">
      <c r="A209" s="265" t="s">
        <v>220</v>
      </c>
      <c r="B209" s="228" t="s">
        <v>412</v>
      </c>
      <c r="C209" s="123" t="s">
        <v>186</v>
      </c>
      <c r="D209" s="263" t="n">
        <v>5</v>
      </c>
      <c r="E209" s="239"/>
      <c r="F209" s="239"/>
      <c r="G209" s="239"/>
      <c r="H209" s="239"/>
      <c r="I209" s="239"/>
      <c r="J209" s="239"/>
      <c r="K209" s="234"/>
      <c r="L209" s="231" t="n">
        <f aca="false">K209+D209</f>
        <v>5</v>
      </c>
    </row>
    <row r="210" customFormat="false" ht="15.75" hidden="false" customHeight="false" outlineLevel="0" collapsed="false">
      <c r="A210" s="265" t="s">
        <v>221</v>
      </c>
      <c r="B210" s="228" t="s">
        <v>412</v>
      </c>
      <c r="C210" s="123" t="s">
        <v>186</v>
      </c>
      <c r="D210" s="263" t="n">
        <v>4</v>
      </c>
      <c r="E210" s="239"/>
      <c r="F210" s="239"/>
      <c r="G210" s="239"/>
      <c r="H210" s="239"/>
      <c r="I210" s="239"/>
      <c r="J210" s="239"/>
      <c r="K210" s="234"/>
      <c r="L210" s="231" t="n">
        <f aca="false">K210+D210</f>
        <v>4</v>
      </c>
    </row>
    <row r="211" customFormat="false" ht="15.75" hidden="false" customHeight="false" outlineLevel="0" collapsed="false">
      <c r="A211" s="265" t="s">
        <v>222</v>
      </c>
      <c r="B211" s="228" t="s">
        <v>412</v>
      </c>
      <c r="C211" s="123" t="s">
        <v>137</v>
      </c>
      <c r="D211" s="263" t="n">
        <v>14</v>
      </c>
      <c r="E211" s="239"/>
      <c r="F211" s="239"/>
      <c r="G211" s="239"/>
      <c r="H211" s="239"/>
      <c r="I211" s="239"/>
      <c r="J211" s="239"/>
      <c r="K211" s="234" t="n">
        <v>2</v>
      </c>
      <c r="L211" s="231" t="n">
        <f aca="false">K211+D211</f>
        <v>16</v>
      </c>
    </row>
    <row r="212" customFormat="false" ht="110.25" hidden="false" customHeight="false" outlineLevel="0" collapsed="false">
      <c r="A212" s="136" t="s">
        <v>223</v>
      </c>
      <c r="B212" s="228" t="str">
        <f aca="false">B211</f>
        <v>51.02</v>
      </c>
      <c r="C212" s="123" t="str">
        <f aca="false">C211</f>
        <v>71.01.30</v>
      </c>
      <c r="D212" s="263" t="n">
        <v>50</v>
      </c>
      <c r="E212" s="239"/>
      <c r="F212" s="239"/>
      <c r="G212" s="239"/>
      <c r="H212" s="239"/>
      <c r="I212" s="239"/>
      <c r="J212" s="239"/>
      <c r="K212" s="234"/>
      <c r="L212" s="231" t="n">
        <f aca="false">K212+D212</f>
        <v>50</v>
      </c>
    </row>
    <row r="213" customFormat="false" ht="63" hidden="false" customHeight="false" outlineLevel="0" collapsed="false">
      <c r="A213" s="136" t="s">
        <v>224</v>
      </c>
      <c r="B213" s="228" t="str">
        <f aca="false">B212</f>
        <v>51.02</v>
      </c>
      <c r="C213" s="123" t="str">
        <f aca="false">C212</f>
        <v>71.01.30</v>
      </c>
      <c r="D213" s="263" t="n">
        <v>0</v>
      </c>
      <c r="E213" s="239"/>
      <c r="F213" s="239"/>
      <c r="G213" s="239"/>
      <c r="H213" s="239"/>
      <c r="I213" s="239"/>
      <c r="J213" s="239"/>
      <c r="K213" s="234" t="n">
        <v>45</v>
      </c>
      <c r="L213" s="231" t="n">
        <f aca="false">K213+D213</f>
        <v>45</v>
      </c>
    </row>
    <row r="214" customFormat="false" ht="78.75" hidden="false" customHeight="false" outlineLevel="0" collapsed="false">
      <c r="A214" s="136" t="s">
        <v>225</v>
      </c>
      <c r="B214" s="228" t="str">
        <f aca="false">B213</f>
        <v>51.02</v>
      </c>
      <c r="C214" s="123" t="str">
        <f aca="false">C213</f>
        <v>71.01.30</v>
      </c>
      <c r="D214" s="263" t="n">
        <v>0</v>
      </c>
      <c r="E214" s="239"/>
      <c r="F214" s="239"/>
      <c r="G214" s="239"/>
      <c r="H214" s="239"/>
      <c r="I214" s="239"/>
      <c r="J214" s="239"/>
      <c r="K214" s="234" t="n">
        <v>5</v>
      </c>
      <c r="L214" s="231" t="n">
        <f aca="false">K214+D214</f>
        <v>5</v>
      </c>
    </row>
    <row r="215" customFormat="false" ht="15.75" hidden="false" customHeight="true" outlineLevel="0" collapsed="false">
      <c r="A215" s="266" t="s">
        <v>673</v>
      </c>
      <c r="B215" s="266"/>
      <c r="C215" s="266"/>
      <c r="D215" s="264" t="n">
        <v>64</v>
      </c>
      <c r="E215" s="239"/>
      <c r="F215" s="239"/>
      <c r="G215" s="239"/>
      <c r="H215" s="239"/>
      <c r="I215" s="239"/>
      <c r="J215" s="239"/>
      <c r="K215" s="234"/>
      <c r="L215" s="231" t="n">
        <f aca="false">K215+D215</f>
        <v>64</v>
      </c>
    </row>
    <row r="216" customFormat="false" ht="15.75" hidden="false" customHeight="false" outlineLevel="0" collapsed="false">
      <c r="A216" s="235" t="s">
        <v>227</v>
      </c>
      <c r="B216" s="228" t="s">
        <v>443</v>
      </c>
      <c r="C216" s="123" t="s">
        <v>186</v>
      </c>
      <c r="D216" s="263" t="n">
        <v>54</v>
      </c>
      <c r="E216" s="239"/>
      <c r="F216" s="239"/>
      <c r="G216" s="239"/>
      <c r="H216" s="239"/>
      <c r="I216" s="239"/>
      <c r="J216" s="239"/>
      <c r="K216" s="234"/>
      <c r="L216" s="231" t="n">
        <f aca="false">K216+D216</f>
        <v>54</v>
      </c>
    </row>
    <row r="217" customFormat="false" ht="15.75" hidden="false" customHeight="false" outlineLevel="0" collapsed="false">
      <c r="A217" s="235" t="s">
        <v>228</v>
      </c>
      <c r="B217" s="228" t="s">
        <v>443</v>
      </c>
      <c r="C217" s="123" t="s">
        <v>186</v>
      </c>
      <c r="D217" s="263" t="n">
        <v>10</v>
      </c>
      <c r="E217" s="239"/>
      <c r="F217" s="239"/>
      <c r="G217" s="239"/>
      <c r="H217" s="239"/>
      <c r="I217" s="239"/>
      <c r="J217" s="239"/>
      <c r="K217" s="234"/>
      <c r="L217" s="231" t="n">
        <f aca="false">K217+D217</f>
        <v>10</v>
      </c>
    </row>
    <row r="218" customFormat="false" ht="15.75" hidden="false" customHeight="true" outlineLevel="0" collapsed="false">
      <c r="A218" s="250" t="s">
        <v>646</v>
      </c>
      <c r="B218" s="250"/>
      <c r="C218" s="250"/>
      <c r="D218" s="264" t="n">
        <v>2136</v>
      </c>
      <c r="E218" s="239"/>
      <c r="F218" s="239"/>
      <c r="G218" s="239"/>
      <c r="H218" s="239"/>
      <c r="I218" s="239"/>
      <c r="J218" s="239"/>
      <c r="K218" s="234"/>
      <c r="L218" s="231" t="n">
        <f aca="false">K218+D218</f>
        <v>2136</v>
      </c>
    </row>
    <row r="219" customFormat="false" ht="15.75" hidden="false" customHeight="true" outlineLevel="0" collapsed="false">
      <c r="A219" s="262" t="s">
        <v>140</v>
      </c>
      <c r="B219" s="262"/>
      <c r="C219" s="262"/>
      <c r="D219" s="264" t="n">
        <v>2136</v>
      </c>
      <c r="E219" s="239"/>
      <c r="F219" s="239"/>
      <c r="G219" s="239"/>
      <c r="H219" s="239"/>
      <c r="I219" s="239"/>
      <c r="J219" s="239"/>
      <c r="K219" s="234"/>
      <c r="L219" s="231" t="n">
        <f aca="false">K219+D219</f>
        <v>2136</v>
      </c>
    </row>
    <row r="220" customFormat="false" ht="31.5" hidden="false" customHeight="false" outlineLevel="0" collapsed="false">
      <c r="A220" s="265" t="s">
        <v>230</v>
      </c>
      <c r="B220" s="229" t="s">
        <v>455</v>
      </c>
      <c r="C220" s="123" t="s">
        <v>186</v>
      </c>
      <c r="D220" s="263" t="n">
        <v>34</v>
      </c>
      <c r="E220" s="239"/>
      <c r="F220" s="239"/>
      <c r="G220" s="239"/>
      <c r="H220" s="239"/>
      <c r="I220" s="239"/>
      <c r="J220" s="239"/>
      <c r="K220" s="234"/>
      <c r="L220" s="231" t="n">
        <f aca="false">K220+D220</f>
        <v>34</v>
      </c>
    </row>
    <row r="221" customFormat="false" ht="15.75" hidden="false" customHeight="false" outlineLevel="0" collapsed="false">
      <c r="A221" s="265" t="s">
        <v>231</v>
      </c>
      <c r="B221" s="229" t="s">
        <v>455</v>
      </c>
      <c r="C221" s="123" t="str">
        <f aca="false">C220</f>
        <v>71.01.02</v>
      </c>
      <c r="D221" s="263" t="n">
        <v>13</v>
      </c>
      <c r="E221" s="239"/>
      <c r="F221" s="239"/>
      <c r="G221" s="239"/>
      <c r="H221" s="239"/>
      <c r="I221" s="239"/>
      <c r="J221" s="239"/>
      <c r="K221" s="234"/>
      <c r="L221" s="231" t="n">
        <f aca="false">K221+D221</f>
        <v>13</v>
      </c>
    </row>
    <row r="222" customFormat="false" ht="15.75" hidden="false" customHeight="false" outlineLevel="0" collapsed="false">
      <c r="A222" s="265" t="s">
        <v>232</v>
      </c>
      <c r="B222" s="229" t="s">
        <v>455</v>
      </c>
      <c r="C222" s="123" t="str">
        <f aca="false">C221</f>
        <v>71.01.02</v>
      </c>
      <c r="D222" s="263" t="n">
        <v>6</v>
      </c>
      <c r="E222" s="239"/>
      <c r="F222" s="239"/>
      <c r="G222" s="239"/>
      <c r="H222" s="239"/>
      <c r="I222" s="239"/>
      <c r="J222" s="239"/>
      <c r="K222" s="234"/>
      <c r="L222" s="231" t="n">
        <f aca="false">K222+D222</f>
        <v>6</v>
      </c>
    </row>
    <row r="223" customFormat="false" ht="15.75" hidden="false" customHeight="false" outlineLevel="0" collapsed="false">
      <c r="A223" s="265" t="s">
        <v>233</v>
      </c>
      <c r="B223" s="229" t="s">
        <v>455</v>
      </c>
      <c r="C223" s="123" t="str">
        <f aca="false">C222</f>
        <v>71.01.02</v>
      </c>
      <c r="D223" s="263" t="n">
        <v>8</v>
      </c>
      <c r="E223" s="239"/>
      <c r="F223" s="239"/>
      <c r="G223" s="239"/>
      <c r="H223" s="239"/>
      <c r="I223" s="239"/>
      <c r="J223" s="239"/>
      <c r="K223" s="234"/>
      <c r="L223" s="231" t="n">
        <f aca="false">K223+D223</f>
        <v>8</v>
      </c>
    </row>
    <row r="224" customFormat="false" ht="15.75" hidden="false" customHeight="false" outlineLevel="0" collapsed="false">
      <c r="A224" s="265" t="s">
        <v>234</v>
      </c>
      <c r="B224" s="229" t="s">
        <v>455</v>
      </c>
      <c r="C224" s="123" t="str">
        <f aca="false">C223</f>
        <v>71.01.02</v>
      </c>
      <c r="D224" s="263" t="n">
        <v>8</v>
      </c>
      <c r="E224" s="239"/>
      <c r="F224" s="239"/>
      <c r="G224" s="239"/>
      <c r="H224" s="239"/>
      <c r="I224" s="239"/>
      <c r="J224" s="239"/>
      <c r="K224" s="234"/>
      <c r="L224" s="231" t="n">
        <f aca="false">K224+D224</f>
        <v>8</v>
      </c>
    </row>
    <row r="225" customFormat="false" ht="31.5" hidden="false" customHeight="false" outlineLevel="0" collapsed="false">
      <c r="A225" s="265" t="s">
        <v>235</v>
      </c>
      <c r="B225" s="229" t="s">
        <v>455</v>
      </c>
      <c r="C225" s="123" t="str">
        <f aca="false">C224</f>
        <v>71.01.02</v>
      </c>
      <c r="D225" s="263" t="n">
        <v>10</v>
      </c>
      <c r="E225" s="239"/>
      <c r="F225" s="239"/>
      <c r="G225" s="239"/>
      <c r="H225" s="239"/>
      <c r="I225" s="239"/>
      <c r="J225" s="239"/>
      <c r="K225" s="234"/>
      <c r="L225" s="231" t="n">
        <f aca="false">K225+D225</f>
        <v>10</v>
      </c>
    </row>
    <row r="226" customFormat="false" ht="19.5" hidden="false" customHeight="true" outlineLevel="0" collapsed="false">
      <c r="A226" s="265" t="s">
        <v>236</v>
      </c>
      <c r="B226" s="229" t="s">
        <v>455</v>
      </c>
      <c r="C226" s="123" t="str">
        <f aca="false">C225</f>
        <v>71.01.02</v>
      </c>
      <c r="D226" s="263" t="n">
        <v>20</v>
      </c>
      <c r="E226" s="239"/>
      <c r="F226" s="239"/>
      <c r="G226" s="239"/>
      <c r="H226" s="239"/>
      <c r="I226" s="239"/>
      <c r="J226" s="239"/>
      <c r="K226" s="234"/>
      <c r="L226" s="231" t="n">
        <f aca="false">K226+D226</f>
        <v>20</v>
      </c>
    </row>
    <row r="227" customFormat="false" ht="31.5" hidden="false" customHeight="false" outlineLevel="0" collapsed="false">
      <c r="A227" s="265" t="s">
        <v>237</v>
      </c>
      <c r="B227" s="229" t="s">
        <v>455</v>
      </c>
      <c r="C227" s="123" t="str">
        <f aca="false">C226</f>
        <v>71.01.02</v>
      </c>
      <c r="D227" s="263" t="n">
        <v>8</v>
      </c>
      <c r="E227" s="239"/>
      <c r="F227" s="239"/>
      <c r="G227" s="239"/>
      <c r="H227" s="239"/>
      <c r="I227" s="239"/>
      <c r="J227" s="239"/>
      <c r="K227" s="234"/>
      <c r="L227" s="231" t="n">
        <f aca="false">K227+D227</f>
        <v>8</v>
      </c>
    </row>
    <row r="228" customFormat="false" ht="31.5" hidden="false" customHeight="false" outlineLevel="0" collapsed="false">
      <c r="A228" s="265" t="s">
        <v>239</v>
      </c>
      <c r="B228" s="229" t="s">
        <v>455</v>
      </c>
      <c r="C228" s="123" t="s">
        <v>238</v>
      </c>
      <c r="D228" s="263" t="n">
        <v>20</v>
      </c>
      <c r="E228" s="239"/>
      <c r="F228" s="239"/>
      <c r="G228" s="239"/>
      <c r="H228" s="239"/>
      <c r="I228" s="239"/>
      <c r="J228" s="239"/>
      <c r="K228" s="234"/>
      <c r="L228" s="231" t="n">
        <f aca="false">K228+D228</f>
        <v>20</v>
      </c>
    </row>
    <row r="229" customFormat="false" ht="15.75" hidden="false" customHeight="false" outlineLevel="0" collapsed="false">
      <c r="A229" s="265" t="s">
        <v>240</v>
      </c>
      <c r="B229" s="229" t="s">
        <v>455</v>
      </c>
      <c r="C229" s="123" t="s">
        <v>186</v>
      </c>
      <c r="D229" s="263" t="n">
        <v>20</v>
      </c>
      <c r="E229" s="239"/>
      <c r="F229" s="239"/>
      <c r="G229" s="239"/>
      <c r="H229" s="239"/>
      <c r="I229" s="239"/>
      <c r="J229" s="239"/>
      <c r="K229" s="234"/>
      <c r="L229" s="231" t="n">
        <f aca="false">K229+D229</f>
        <v>20</v>
      </c>
    </row>
    <row r="230" customFormat="false" ht="15.75" hidden="false" customHeight="false" outlineLevel="0" collapsed="false">
      <c r="A230" s="265" t="s">
        <v>241</v>
      </c>
      <c r="B230" s="229" t="s">
        <v>455</v>
      </c>
      <c r="C230" s="123" t="str">
        <f aca="false">C229</f>
        <v>71.01.02</v>
      </c>
      <c r="D230" s="263" t="n">
        <v>7</v>
      </c>
      <c r="E230" s="239"/>
      <c r="F230" s="239"/>
      <c r="G230" s="239"/>
      <c r="H230" s="239"/>
      <c r="I230" s="239"/>
      <c r="J230" s="239"/>
      <c r="K230" s="234"/>
      <c r="L230" s="231" t="n">
        <f aca="false">K230+D230</f>
        <v>7</v>
      </c>
    </row>
    <row r="231" customFormat="false" ht="31.5" hidden="false" customHeight="false" outlineLevel="0" collapsed="false">
      <c r="A231" s="265" t="s">
        <v>242</v>
      </c>
      <c r="B231" s="229" t="s">
        <v>455</v>
      </c>
      <c r="C231" s="123" t="str">
        <f aca="false">C230</f>
        <v>71.01.02</v>
      </c>
      <c r="D231" s="263" t="n">
        <v>130</v>
      </c>
      <c r="E231" s="239"/>
      <c r="F231" s="239"/>
      <c r="G231" s="239"/>
      <c r="H231" s="239"/>
      <c r="I231" s="239"/>
      <c r="J231" s="239"/>
      <c r="K231" s="234"/>
      <c r="L231" s="231" t="n">
        <f aca="false">K231+D231</f>
        <v>130</v>
      </c>
    </row>
    <row r="232" customFormat="false" ht="31.5" hidden="false" customHeight="false" outlineLevel="0" collapsed="false">
      <c r="A232" s="265" t="s">
        <v>243</v>
      </c>
      <c r="B232" s="229" t="s">
        <v>455</v>
      </c>
      <c r="C232" s="123" t="s">
        <v>238</v>
      </c>
      <c r="D232" s="263" t="n">
        <v>162</v>
      </c>
      <c r="E232" s="239"/>
      <c r="F232" s="239"/>
      <c r="G232" s="239"/>
      <c r="H232" s="239"/>
      <c r="I232" s="239"/>
      <c r="J232" s="239"/>
      <c r="K232" s="234"/>
      <c r="L232" s="231" t="n">
        <f aca="false">K232+D232</f>
        <v>162</v>
      </c>
    </row>
    <row r="233" customFormat="false" ht="15.75" hidden="false" customHeight="false" outlineLevel="0" collapsed="false">
      <c r="A233" s="265" t="s">
        <v>244</v>
      </c>
      <c r="B233" s="229" t="s">
        <v>455</v>
      </c>
      <c r="C233" s="123" t="str">
        <f aca="false">C231</f>
        <v>71.01.02</v>
      </c>
      <c r="D233" s="263" t="n">
        <v>212</v>
      </c>
      <c r="E233" s="239"/>
      <c r="F233" s="239"/>
      <c r="G233" s="239"/>
      <c r="H233" s="239"/>
      <c r="I233" s="239"/>
      <c r="J233" s="239"/>
      <c r="K233" s="234"/>
      <c r="L233" s="231" t="n">
        <f aca="false">K233+D233</f>
        <v>212</v>
      </c>
    </row>
    <row r="234" customFormat="false" ht="15.75" hidden="false" customHeight="false" outlineLevel="0" collapsed="false">
      <c r="A234" s="265" t="s">
        <v>245</v>
      </c>
      <c r="B234" s="229" t="s">
        <v>455</v>
      </c>
      <c r="C234" s="123" t="str">
        <f aca="false">C233</f>
        <v>71.01.02</v>
      </c>
      <c r="D234" s="263" t="n">
        <v>80</v>
      </c>
      <c r="E234" s="239"/>
      <c r="F234" s="239"/>
      <c r="G234" s="239"/>
      <c r="H234" s="239"/>
      <c r="I234" s="239"/>
      <c r="J234" s="239"/>
      <c r="K234" s="234"/>
      <c r="L234" s="231" t="n">
        <f aca="false">K234+D234</f>
        <v>80</v>
      </c>
    </row>
    <row r="235" customFormat="false" ht="15.75" hidden="false" customHeight="false" outlineLevel="0" collapsed="false">
      <c r="A235" s="265" t="s">
        <v>246</v>
      </c>
      <c r="B235" s="229" t="s">
        <v>455</v>
      </c>
      <c r="C235" s="123" t="str">
        <f aca="false">C233</f>
        <v>71.01.02</v>
      </c>
      <c r="D235" s="263" t="n">
        <v>20</v>
      </c>
      <c r="E235" s="239"/>
      <c r="F235" s="239"/>
      <c r="G235" s="239"/>
      <c r="H235" s="239"/>
      <c r="I235" s="239"/>
      <c r="J235" s="239"/>
      <c r="K235" s="234"/>
      <c r="L235" s="231" t="n">
        <f aca="false">K235+D235</f>
        <v>20</v>
      </c>
    </row>
    <row r="236" customFormat="false" ht="15.75" hidden="false" customHeight="false" outlineLevel="0" collapsed="false">
      <c r="A236" s="265" t="s">
        <v>247</v>
      </c>
      <c r="B236" s="229" t="s">
        <v>455</v>
      </c>
      <c r="C236" s="123" t="str">
        <f aca="false">C234</f>
        <v>71.01.02</v>
      </c>
      <c r="D236" s="263" t="n">
        <v>20</v>
      </c>
      <c r="E236" s="239"/>
      <c r="F236" s="239"/>
      <c r="G236" s="239"/>
      <c r="H236" s="239"/>
      <c r="I236" s="239"/>
      <c r="J236" s="239"/>
      <c r="K236" s="234"/>
      <c r="L236" s="231" t="n">
        <f aca="false">K236+D236</f>
        <v>20</v>
      </c>
    </row>
    <row r="237" customFormat="false" ht="15.75" hidden="false" customHeight="false" outlineLevel="0" collapsed="false">
      <c r="A237" s="265" t="s">
        <v>248</v>
      </c>
      <c r="B237" s="229" t="s">
        <v>455</v>
      </c>
      <c r="C237" s="123" t="str">
        <f aca="false">C235</f>
        <v>71.01.02</v>
      </c>
      <c r="D237" s="263" t="n">
        <v>14</v>
      </c>
      <c r="E237" s="239"/>
      <c r="F237" s="239"/>
      <c r="G237" s="239"/>
      <c r="H237" s="239"/>
      <c r="I237" s="239"/>
      <c r="J237" s="239"/>
      <c r="K237" s="234"/>
      <c r="L237" s="231" t="n">
        <f aca="false">K237+D237</f>
        <v>14</v>
      </c>
    </row>
    <row r="238" customFormat="false" ht="15.75" hidden="false" customHeight="false" outlineLevel="0" collapsed="false">
      <c r="A238" s="265" t="s">
        <v>249</v>
      </c>
      <c r="B238" s="229" t="s">
        <v>455</v>
      </c>
      <c r="C238" s="123" t="str">
        <f aca="false">C236</f>
        <v>71.01.02</v>
      </c>
      <c r="D238" s="263" t="n">
        <v>40</v>
      </c>
      <c r="E238" s="239"/>
      <c r="F238" s="239"/>
      <c r="G238" s="239"/>
      <c r="H238" s="239"/>
      <c r="I238" s="239"/>
      <c r="J238" s="239"/>
      <c r="K238" s="234"/>
      <c r="L238" s="231" t="n">
        <f aca="false">K238+D238</f>
        <v>40</v>
      </c>
    </row>
    <row r="239" customFormat="false" ht="15.75" hidden="false" customHeight="false" outlineLevel="0" collapsed="false">
      <c r="A239" s="265" t="s">
        <v>250</v>
      </c>
      <c r="B239" s="229" t="s">
        <v>455</v>
      </c>
      <c r="C239" s="123" t="str">
        <f aca="false">C237</f>
        <v>71.01.02</v>
      </c>
      <c r="D239" s="263" t="n">
        <v>120</v>
      </c>
      <c r="E239" s="239"/>
      <c r="F239" s="239"/>
      <c r="G239" s="239"/>
      <c r="H239" s="239"/>
      <c r="I239" s="239"/>
      <c r="J239" s="239"/>
      <c r="K239" s="234"/>
      <c r="L239" s="231" t="n">
        <f aca="false">K239+D239</f>
        <v>120</v>
      </c>
    </row>
    <row r="240" customFormat="false" ht="15.75" hidden="false" customHeight="false" outlineLevel="0" collapsed="false">
      <c r="A240" s="265" t="s">
        <v>251</v>
      </c>
      <c r="B240" s="229" t="s">
        <v>455</v>
      </c>
      <c r="C240" s="123" t="str">
        <f aca="false">C238</f>
        <v>71.01.02</v>
      </c>
      <c r="D240" s="263" t="n">
        <v>15</v>
      </c>
      <c r="E240" s="239"/>
      <c r="F240" s="239"/>
      <c r="G240" s="239"/>
      <c r="H240" s="239"/>
      <c r="I240" s="239"/>
      <c r="J240" s="239"/>
      <c r="K240" s="234"/>
      <c r="L240" s="231" t="n">
        <f aca="false">K240+D240</f>
        <v>15</v>
      </c>
    </row>
    <row r="241" customFormat="false" ht="15.75" hidden="false" customHeight="false" outlineLevel="0" collapsed="false">
      <c r="A241" s="265" t="s">
        <v>252</v>
      </c>
      <c r="B241" s="229" t="s">
        <v>455</v>
      </c>
      <c r="C241" s="123" t="str">
        <f aca="false">C239</f>
        <v>71.01.02</v>
      </c>
      <c r="D241" s="263" t="n">
        <v>180</v>
      </c>
      <c r="E241" s="239"/>
      <c r="F241" s="239"/>
      <c r="G241" s="239"/>
      <c r="H241" s="239"/>
      <c r="I241" s="239"/>
      <c r="J241" s="239"/>
      <c r="K241" s="234"/>
      <c r="L241" s="231" t="n">
        <f aca="false">K241+D241</f>
        <v>180</v>
      </c>
    </row>
    <row r="242" customFormat="false" ht="15.75" hidden="false" customHeight="false" outlineLevel="0" collapsed="false">
      <c r="A242" s="265" t="s">
        <v>253</v>
      </c>
      <c r="B242" s="229" t="s">
        <v>455</v>
      </c>
      <c r="C242" s="123" t="s">
        <v>238</v>
      </c>
      <c r="D242" s="263" t="n">
        <v>5</v>
      </c>
      <c r="E242" s="239"/>
      <c r="F242" s="239"/>
      <c r="G242" s="239"/>
      <c r="H242" s="239"/>
      <c r="I242" s="239"/>
      <c r="J242" s="239"/>
      <c r="K242" s="234"/>
      <c r="L242" s="231" t="n">
        <f aca="false">K242+D242</f>
        <v>5</v>
      </c>
    </row>
    <row r="243" customFormat="false" ht="15.75" hidden="false" customHeight="false" outlineLevel="0" collapsed="false">
      <c r="A243" s="265" t="s">
        <v>254</v>
      </c>
      <c r="B243" s="229" t="s">
        <v>455</v>
      </c>
      <c r="C243" s="123" t="s">
        <v>238</v>
      </c>
      <c r="D243" s="263" t="n">
        <v>7</v>
      </c>
      <c r="E243" s="239"/>
      <c r="F243" s="239"/>
      <c r="G243" s="239"/>
      <c r="H243" s="239"/>
      <c r="I243" s="239"/>
      <c r="J243" s="239"/>
      <c r="K243" s="234"/>
      <c r="L243" s="231" t="n">
        <f aca="false">K243+D243</f>
        <v>7</v>
      </c>
    </row>
    <row r="244" customFormat="false" ht="15.75" hidden="false" customHeight="false" outlineLevel="0" collapsed="false">
      <c r="A244" s="265" t="s">
        <v>255</v>
      </c>
      <c r="B244" s="229" t="s">
        <v>455</v>
      </c>
      <c r="C244" s="123" t="s">
        <v>186</v>
      </c>
      <c r="D244" s="263" t="n">
        <v>4</v>
      </c>
      <c r="E244" s="239"/>
      <c r="F244" s="239"/>
      <c r="G244" s="239"/>
      <c r="H244" s="239"/>
      <c r="I244" s="239"/>
      <c r="J244" s="239"/>
      <c r="K244" s="234"/>
      <c r="L244" s="231" t="n">
        <f aca="false">K244+D244</f>
        <v>4</v>
      </c>
    </row>
    <row r="245" customFormat="false" ht="15.75" hidden="false" customHeight="false" outlineLevel="0" collapsed="false">
      <c r="A245" s="265" t="s">
        <v>256</v>
      </c>
      <c r="B245" s="229" t="s">
        <v>455</v>
      </c>
      <c r="C245" s="123" t="s">
        <v>186</v>
      </c>
      <c r="D245" s="263" t="n">
        <v>60</v>
      </c>
      <c r="E245" s="239"/>
      <c r="F245" s="239"/>
      <c r="G245" s="239"/>
      <c r="H245" s="239"/>
      <c r="I245" s="239"/>
      <c r="J245" s="239"/>
      <c r="K245" s="234"/>
      <c r="L245" s="231" t="n">
        <f aca="false">K245+D245</f>
        <v>60</v>
      </c>
    </row>
    <row r="246" customFormat="false" ht="15.75" hidden="false" customHeight="false" outlineLevel="0" collapsed="false">
      <c r="A246" s="265" t="s">
        <v>257</v>
      </c>
      <c r="B246" s="229" t="s">
        <v>455</v>
      </c>
      <c r="C246" s="123" t="str">
        <f aca="false">C245</f>
        <v>71.01.02</v>
      </c>
      <c r="D246" s="263" t="n">
        <v>25</v>
      </c>
      <c r="E246" s="239"/>
      <c r="F246" s="239"/>
      <c r="G246" s="239"/>
      <c r="H246" s="239"/>
      <c r="I246" s="239"/>
      <c r="J246" s="239"/>
      <c r="K246" s="234"/>
      <c r="L246" s="231" t="n">
        <f aca="false">K246+D246</f>
        <v>25</v>
      </c>
    </row>
    <row r="247" customFormat="false" ht="15.75" hidden="false" customHeight="false" outlineLevel="0" collapsed="false">
      <c r="A247" s="265" t="s">
        <v>258</v>
      </c>
      <c r="B247" s="229" t="s">
        <v>455</v>
      </c>
      <c r="C247" s="123" t="str">
        <f aca="false">C246</f>
        <v>71.01.02</v>
      </c>
      <c r="D247" s="263" t="n">
        <v>6</v>
      </c>
      <c r="E247" s="239"/>
      <c r="F247" s="239"/>
      <c r="G247" s="239"/>
      <c r="H247" s="239"/>
      <c r="I247" s="239"/>
      <c r="J247" s="239"/>
      <c r="K247" s="234"/>
      <c r="L247" s="231" t="n">
        <f aca="false">K247+D247</f>
        <v>6</v>
      </c>
    </row>
    <row r="248" customFormat="false" ht="31.5" hidden="false" customHeight="false" outlineLevel="0" collapsed="false">
      <c r="A248" s="265" t="s">
        <v>259</v>
      </c>
      <c r="B248" s="229" t="s">
        <v>455</v>
      </c>
      <c r="C248" s="123" t="s">
        <v>137</v>
      </c>
      <c r="D248" s="263" t="n">
        <v>41</v>
      </c>
      <c r="E248" s="239"/>
      <c r="F248" s="239"/>
      <c r="G248" s="239"/>
      <c r="H248" s="239"/>
      <c r="I248" s="239"/>
      <c r="J248" s="239"/>
      <c r="K248" s="234"/>
      <c r="L248" s="231" t="n">
        <f aca="false">K248+D248</f>
        <v>41</v>
      </c>
    </row>
    <row r="249" customFormat="false" ht="31.5" hidden="false" customHeight="false" outlineLevel="0" collapsed="false">
      <c r="A249" s="265" t="s">
        <v>260</v>
      </c>
      <c r="B249" s="229" t="s">
        <v>455</v>
      </c>
      <c r="C249" s="123" t="str">
        <f aca="false">C248</f>
        <v>71.01.30</v>
      </c>
      <c r="D249" s="263" t="n">
        <v>38</v>
      </c>
      <c r="E249" s="239"/>
      <c r="F249" s="239"/>
      <c r="G249" s="239"/>
      <c r="H249" s="239"/>
      <c r="I249" s="239"/>
      <c r="J249" s="239"/>
      <c r="K249" s="234"/>
      <c r="L249" s="231" t="n">
        <f aca="false">K249+D249</f>
        <v>38</v>
      </c>
    </row>
    <row r="250" customFormat="false" ht="47.25" hidden="false" customHeight="false" outlineLevel="0" collapsed="false">
      <c r="A250" s="265" t="s">
        <v>261</v>
      </c>
      <c r="B250" s="229" t="s">
        <v>455</v>
      </c>
      <c r="C250" s="123" t="s">
        <v>137</v>
      </c>
      <c r="D250" s="263" t="n">
        <v>48</v>
      </c>
      <c r="E250" s="239"/>
      <c r="F250" s="239"/>
      <c r="G250" s="239"/>
      <c r="H250" s="239"/>
      <c r="I250" s="239"/>
      <c r="J250" s="239"/>
      <c r="K250" s="234"/>
      <c r="L250" s="231" t="n">
        <f aca="false">K250+D250</f>
        <v>48</v>
      </c>
    </row>
    <row r="251" customFormat="false" ht="47.25" hidden="false" customHeight="false" outlineLevel="0" collapsed="false">
      <c r="A251" s="265" t="s">
        <v>262</v>
      </c>
      <c r="B251" s="229" t="s">
        <v>455</v>
      </c>
      <c r="C251" s="123" t="s">
        <v>137</v>
      </c>
      <c r="D251" s="263" t="n">
        <v>10</v>
      </c>
      <c r="E251" s="239"/>
      <c r="F251" s="239"/>
      <c r="G251" s="239"/>
      <c r="H251" s="239"/>
      <c r="I251" s="239"/>
      <c r="J251" s="239"/>
      <c r="K251" s="234"/>
      <c r="L251" s="231" t="n">
        <f aca="false">K251+D251</f>
        <v>10</v>
      </c>
    </row>
    <row r="252" customFormat="false" ht="31.5" hidden="false" customHeight="false" outlineLevel="0" collapsed="false">
      <c r="A252" s="265" t="s">
        <v>263</v>
      </c>
      <c r="B252" s="229" t="s">
        <v>455</v>
      </c>
      <c r="C252" s="123" t="str">
        <f aca="false">C247</f>
        <v>71.01.02</v>
      </c>
      <c r="D252" s="263" t="n">
        <v>450</v>
      </c>
      <c r="E252" s="239"/>
      <c r="F252" s="239"/>
      <c r="G252" s="239"/>
      <c r="H252" s="239"/>
      <c r="I252" s="239"/>
      <c r="J252" s="239"/>
      <c r="K252" s="234"/>
      <c r="L252" s="231" t="n">
        <f aca="false">K252+D252</f>
        <v>450</v>
      </c>
    </row>
    <row r="253" customFormat="false" ht="31.5" hidden="false" customHeight="false" outlineLevel="0" collapsed="false">
      <c r="A253" s="265" t="s">
        <v>264</v>
      </c>
      <c r="B253" s="229" t="s">
        <v>455</v>
      </c>
      <c r="C253" s="123" t="s">
        <v>186</v>
      </c>
      <c r="D253" s="263" t="n">
        <v>295</v>
      </c>
      <c r="E253" s="239"/>
      <c r="F253" s="239"/>
      <c r="G253" s="239"/>
      <c r="H253" s="239"/>
      <c r="I253" s="239"/>
      <c r="J253" s="239"/>
      <c r="K253" s="234"/>
      <c r="L253" s="231" t="n">
        <f aca="false">K253+D253</f>
        <v>295</v>
      </c>
    </row>
    <row r="254" customFormat="false" ht="15.75" hidden="false" customHeight="true" outlineLevel="0" collapsed="false">
      <c r="A254" s="250" t="s">
        <v>654</v>
      </c>
      <c r="B254" s="250"/>
      <c r="C254" s="250"/>
      <c r="D254" s="263" t="n">
        <v>110</v>
      </c>
      <c r="E254" s="263" t="n">
        <f aca="false">E255</f>
        <v>0</v>
      </c>
      <c r="F254" s="263" t="n">
        <f aca="false">F255</f>
        <v>0</v>
      </c>
      <c r="G254" s="263" t="n">
        <f aca="false">G255</f>
        <v>0</v>
      </c>
      <c r="H254" s="263" t="n">
        <f aca="false">H255</f>
        <v>0</v>
      </c>
      <c r="I254" s="263" t="n">
        <f aca="false">I255</f>
        <v>0</v>
      </c>
      <c r="J254" s="263" t="n">
        <f aca="false">J255</f>
        <v>0</v>
      </c>
      <c r="K254" s="263" t="n">
        <f aca="false">K255</f>
        <v>0</v>
      </c>
      <c r="L254" s="231" t="n">
        <f aca="false">K254+D254</f>
        <v>110</v>
      </c>
    </row>
    <row r="255" customFormat="false" ht="65.25" hidden="false" customHeight="true" outlineLevel="0" collapsed="false">
      <c r="A255" s="136" t="s">
        <v>266</v>
      </c>
      <c r="B255" s="229" t="s">
        <v>461</v>
      </c>
      <c r="C255" s="123" t="s">
        <v>137</v>
      </c>
      <c r="D255" s="263" t="n">
        <v>110</v>
      </c>
      <c r="E255" s="239"/>
      <c r="F255" s="239"/>
      <c r="G255" s="239"/>
      <c r="H255" s="239"/>
      <c r="I255" s="239"/>
      <c r="J255" s="239"/>
      <c r="K255" s="234"/>
      <c r="L255" s="231" t="n">
        <f aca="false">K255+D255</f>
        <v>110</v>
      </c>
    </row>
    <row r="256" customFormat="false" ht="15.75" hidden="false" customHeight="true" outlineLevel="0" collapsed="false">
      <c r="A256" s="250" t="s">
        <v>674</v>
      </c>
      <c r="B256" s="250"/>
      <c r="C256" s="250"/>
      <c r="D256" s="264" t="n">
        <v>230</v>
      </c>
      <c r="E256" s="239"/>
      <c r="F256" s="239"/>
      <c r="G256" s="239"/>
      <c r="H256" s="239"/>
      <c r="I256" s="239"/>
      <c r="J256" s="239"/>
      <c r="K256" s="234"/>
      <c r="L256" s="231" t="n">
        <f aca="false">K256+D256</f>
        <v>230</v>
      </c>
    </row>
    <row r="257" customFormat="false" ht="31.5" hidden="false" customHeight="false" outlineLevel="0" collapsed="false">
      <c r="A257" s="265" t="s">
        <v>268</v>
      </c>
      <c r="B257" s="229" t="s">
        <v>495</v>
      </c>
      <c r="C257" s="123" t="s">
        <v>137</v>
      </c>
      <c r="D257" s="263" t="n">
        <v>80</v>
      </c>
      <c r="E257" s="239"/>
      <c r="F257" s="239"/>
      <c r="G257" s="239"/>
      <c r="H257" s="239"/>
      <c r="I257" s="239"/>
      <c r="J257" s="239"/>
      <c r="K257" s="234"/>
      <c r="L257" s="231" t="n">
        <f aca="false">K257+D257</f>
        <v>80</v>
      </c>
    </row>
    <row r="258" customFormat="false" ht="35.25" hidden="false" customHeight="true" outlineLevel="0" collapsed="false">
      <c r="A258" s="265" t="s">
        <v>675</v>
      </c>
      <c r="B258" s="229" t="s">
        <v>495</v>
      </c>
      <c r="C258" s="123" t="str">
        <f aca="false">C257</f>
        <v>71.01.30</v>
      </c>
      <c r="D258" s="264" t="n">
        <f aca="false">D614+D631</f>
        <v>150</v>
      </c>
      <c r="E258" s="264" t="n">
        <f aca="false">E614+E631</f>
        <v>0</v>
      </c>
      <c r="F258" s="264" t="n">
        <f aca="false">F614+F631</f>
        <v>0</v>
      </c>
      <c r="G258" s="264" t="n">
        <f aca="false">G614+G631</f>
        <v>0</v>
      </c>
      <c r="H258" s="264" t="n">
        <f aca="false">H614+H631</f>
        <v>0</v>
      </c>
      <c r="I258" s="264" t="n">
        <f aca="false">I614+I631</f>
        <v>0</v>
      </c>
      <c r="J258" s="264" t="n">
        <f aca="false">J614+J631</f>
        <v>0</v>
      </c>
      <c r="K258" s="264" t="n">
        <f aca="false">K614+K631</f>
        <v>0</v>
      </c>
      <c r="L258" s="264" t="n">
        <f aca="false">L614+L631</f>
        <v>150</v>
      </c>
    </row>
    <row r="259" customFormat="false" ht="15.75" hidden="true" customHeight="false" outlineLevel="0" collapsed="false">
      <c r="A259" s="273" t="s">
        <v>676</v>
      </c>
      <c r="B259" s="274"/>
      <c r="C259" s="275"/>
      <c r="D259" s="276" t="n">
        <v>0</v>
      </c>
      <c r="E259" s="247"/>
      <c r="F259" s="247"/>
      <c r="G259" s="247"/>
      <c r="H259" s="247"/>
      <c r="I259" s="247"/>
      <c r="J259" s="247"/>
      <c r="K259" s="234"/>
      <c r="L259" s="231" t="n">
        <f aca="false">K259+D259</f>
        <v>0</v>
      </c>
    </row>
    <row r="260" customFormat="false" ht="15.75" hidden="true" customHeight="false" outlineLevel="0" collapsed="false">
      <c r="A260" s="236" t="s">
        <v>631</v>
      </c>
      <c r="B260" s="237"/>
      <c r="C260" s="238"/>
      <c r="D260" s="230" t="n">
        <v>0</v>
      </c>
      <c r="E260" s="248"/>
      <c r="F260" s="248"/>
      <c r="G260" s="248"/>
      <c r="H260" s="248"/>
      <c r="I260" s="248"/>
      <c r="J260" s="248"/>
      <c r="K260" s="234"/>
      <c r="L260" s="231" t="n">
        <f aca="false">K260+D260</f>
        <v>0</v>
      </c>
    </row>
    <row r="261" customFormat="false" ht="15.75" hidden="true" customHeight="false" outlineLevel="0" collapsed="false">
      <c r="A261" s="235" t="s">
        <v>616</v>
      </c>
      <c r="B261" s="228"/>
      <c r="C261" s="229"/>
      <c r="D261" s="241" t="n">
        <v>0</v>
      </c>
      <c r="E261" s="239"/>
      <c r="F261" s="239"/>
      <c r="G261" s="239"/>
      <c r="H261" s="239"/>
      <c r="I261" s="239"/>
      <c r="J261" s="239"/>
      <c r="K261" s="234"/>
      <c r="L261" s="231" t="n">
        <f aca="false">K261+D261</f>
        <v>0</v>
      </c>
    </row>
    <row r="262" customFormat="false" ht="15.75" hidden="true" customHeight="false" outlineLevel="0" collapsed="false">
      <c r="A262" s="235"/>
      <c r="B262" s="228"/>
      <c r="C262" s="229"/>
      <c r="D262" s="241" t="n">
        <v>0</v>
      </c>
      <c r="E262" s="239"/>
      <c r="F262" s="239"/>
      <c r="G262" s="239"/>
      <c r="H262" s="239"/>
      <c r="I262" s="239"/>
      <c r="J262" s="239"/>
      <c r="K262" s="234"/>
      <c r="L262" s="231" t="n">
        <f aca="false">K262+D262</f>
        <v>0</v>
      </c>
    </row>
    <row r="263" customFormat="false" ht="15.75" hidden="true" customHeight="false" outlineLevel="0" collapsed="false">
      <c r="A263" s="232" t="s">
        <v>617</v>
      </c>
      <c r="B263" s="220"/>
      <c r="C263" s="218"/>
      <c r="D263" s="233" t="n">
        <v>0</v>
      </c>
      <c r="E263" s="234"/>
      <c r="F263" s="234"/>
      <c r="G263" s="234"/>
      <c r="H263" s="234"/>
      <c r="I263" s="234"/>
      <c r="J263" s="234"/>
      <c r="K263" s="234"/>
      <c r="L263" s="231" t="n">
        <f aca="false">K263+D263</f>
        <v>0</v>
      </c>
    </row>
    <row r="264" customFormat="false" ht="15.75" hidden="true" customHeight="false" outlineLevel="0" collapsed="false">
      <c r="A264" s="235" t="s">
        <v>618</v>
      </c>
      <c r="B264" s="220"/>
      <c r="C264" s="218"/>
      <c r="D264" s="233" t="n">
        <v>0</v>
      </c>
      <c r="E264" s="234"/>
      <c r="F264" s="234"/>
      <c r="G264" s="234"/>
      <c r="H264" s="234"/>
      <c r="I264" s="234"/>
      <c r="J264" s="234"/>
      <c r="K264" s="234"/>
      <c r="L264" s="231" t="n">
        <f aca="false">K264+D264</f>
        <v>0</v>
      </c>
    </row>
    <row r="265" customFormat="false" ht="15.75" hidden="true" customHeight="false" outlineLevel="0" collapsed="false">
      <c r="A265" s="243" t="s">
        <v>619</v>
      </c>
      <c r="B265" s="228"/>
      <c r="C265" s="229"/>
      <c r="D265" s="241" t="n">
        <v>0</v>
      </c>
      <c r="E265" s="239"/>
      <c r="F265" s="239"/>
      <c r="G265" s="239"/>
      <c r="H265" s="239"/>
      <c r="I265" s="239"/>
      <c r="J265" s="239"/>
      <c r="K265" s="234"/>
      <c r="L265" s="231" t="n">
        <f aca="false">K265+D265</f>
        <v>0</v>
      </c>
    </row>
    <row r="266" customFormat="false" ht="15.75" hidden="true" customHeight="false" outlineLevel="0" collapsed="false">
      <c r="A266" s="136"/>
      <c r="B266" s="228"/>
      <c r="C266" s="229"/>
      <c r="D266" s="241" t="n">
        <v>0</v>
      </c>
      <c r="E266" s="239"/>
      <c r="F266" s="239"/>
      <c r="G266" s="239"/>
      <c r="H266" s="239"/>
      <c r="I266" s="239"/>
      <c r="J266" s="239"/>
      <c r="K266" s="234"/>
      <c r="L266" s="231" t="n">
        <f aca="false">K266+D266</f>
        <v>0</v>
      </c>
    </row>
    <row r="267" customFormat="false" ht="15.75" hidden="true" customHeight="false" outlineLevel="0" collapsed="false">
      <c r="A267" s="240" t="s">
        <v>620</v>
      </c>
      <c r="B267" s="228"/>
      <c r="C267" s="229"/>
      <c r="D267" s="241" t="n">
        <v>0</v>
      </c>
      <c r="E267" s="239"/>
      <c r="F267" s="239"/>
      <c r="G267" s="239"/>
      <c r="H267" s="239"/>
      <c r="I267" s="239"/>
      <c r="J267" s="239"/>
      <c r="K267" s="234"/>
      <c r="L267" s="231" t="n">
        <f aca="false">K267+D267</f>
        <v>0</v>
      </c>
    </row>
    <row r="268" customFormat="false" ht="15.75" hidden="true" customHeight="false" outlineLevel="0" collapsed="false">
      <c r="A268" s="240"/>
      <c r="B268" s="228"/>
      <c r="C268" s="229"/>
      <c r="D268" s="241" t="n">
        <v>0</v>
      </c>
      <c r="E268" s="239"/>
      <c r="F268" s="239"/>
      <c r="G268" s="239"/>
      <c r="H268" s="239"/>
      <c r="I268" s="239"/>
      <c r="J268" s="239"/>
      <c r="K268" s="234"/>
      <c r="L268" s="231" t="n">
        <f aca="false">K268+D268</f>
        <v>0</v>
      </c>
    </row>
    <row r="269" customFormat="false" ht="31.5" hidden="true" customHeight="false" outlineLevel="0" collapsed="false">
      <c r="A269" s="240" t="s">
        <v>621</v>
      </c>
      <c r="B269" s="228"/>
      <c r="C269" s="229"/>
      <c r="D269" s="241" t="n">
        <v>0</v>
      </c>
      <c r="E269" s="239"/>
      <c r="F269" s="239"/>
      <c r="G269" s="239"/>
      <c r="H269" s="239"/>
      <c r="I269" s="239"/>
      <c r="J269" s="239"/>
      <c r="K269" s="234"/>
      <c r="L269" s="231" t="n">
        <f aca="false">K269+D269</f>
        <v>0</v>
      </c>
    </row>
    <row r="270" customFormat="false" ht="15" hidden="true" customHeight="true" outlineLevel="0" collapsed="false">
      <c r="A270" s="240" t="s">
        <v>622</v>
      </c>
      <c r="B270" s="228"/>
      <c r="C270" s="229"/>
      <c r="D270" s="241" t="n">
        <v>0</v>
      </c>
      <c r="E270" s="239"/>
      <c r="F270" s="239"/>
      <c r="G270" s="239"/>
      <c r="H270" s="239"/>
      <c r="I270" s="239"/>
      <c r="J270" s="239"/>
      <c r="K270" s="234"/>
      <c r="L270" s="231" t="n">
        <f aca="false">K270+D270</f>
        <v>0</v>
      </c>
    </row>
    <row r="271" customFormat="false" ht="15.75" hidden="true" customHeight="false" outlineLevel="0" collapsed="false">
      <c r="A271" s="243" t="s">
        <v>623</v>
      </c>
      <c r="B271" s="228"/>
      <c r="C271" s="229"/>
      <c r="D271" s="241" t="n">
        <v>0</v>
      </c>
      <c r="E271" s="239"/>
      <c r="F271" s="239"/>
      <c r="G271" s="239"/>
      <c r="H271" s="239"/>
      <c r="I271" s="239"/>
      <c r="J271" s="239"/>
      <c r="K271" s="234"/>
      <c r="L271" s="231" t="n">
        <f aca="false">K271+D271</f>
        <v>0</v>
      </c>
    </row>
    <row r="272" customFormat="false" ht="15.75" hidden="true" customHeight="false" outlineLevel="0" collapsed="false">
      <c r="A272" s="235"/>
      <c r="B272" s="228"/>
      <c r="C272" s="229"/>
      <c r="D272" s="241" t="n">
        <v>0</v>
      </c>
      <c r="E272" s="239"/>
      <c r="F272" s="239"/>
      <c r="G272" s="239"/>
      <c r="H272" s="239"/>
      <c r="I272" s="239"/>
      <c r="J272" s="239"/>
      <c r="K272" s="234"/>
      <c r="L272" s="231" t="n">
        <f aca="false">K272+D272</f>
        <v>0</v>
      </c>
    </row>
    <row r="273" customFormat="false" ht="15.75" hidden="true" customHeight="false" outlineLevel="0" collapsed="false">
      <c r="A273" s="240" t="s">
        <v>624</v>
      </c>
      <c r="B273" s="258"/>
      <c r="C273" s="229"/>
      <c r="D273" s="241" t="n">
        <v>0</v>
      </c>
      <c r="E273" s="239"/>
      <c r="F273" s="239"/>
      <c r="G273" s="239"/>
      <c r="H273" s="239"/>
      <c r="I273" s="239"/>
      <c r="J273" s="239"/>
      <c r="K273" s="234"/>
      <c r="L273" s="231" t="n">
        <f aca="false">K273+D273</f>
        <v>0</v>
      </c>
    </row>
    <row r="274" customFormat="false" ht="15.75" hidden="true" customHeight="false" outlineLevel="0" collapsed="false">
      <c r="A274" s="240"/>
      <c r="B274" s="228"/>
      <c r="C274" s="229"/>
      <c r="D274" s="241" t="n">
        <v>0</v>
      </c>
      <c r="E274" s="239"/>
      <c r="F274" s="239"/>
      <c r="G274" s="239"/>
      <c r="H274" s="239"/>
      <c r="I274" s="239"/>
      <c r="J274" s="239"/>
      <c r="K274" s="234"/>
      <c r="L274" s="231" t="n">
        <f aca="false">K274+D274</f>
        <v>0</v>
      </c>
    </row>
    <row r="275" customFormat="false" ht="31.5" hidden="true" customHeight="false" outlineLevel="0" collapsed="false">
      <c r="A275" s="235" t="s">
        <v>677</v>
      </c>
      <c r="B275" s="228"/>
      <c r="C275" s="229"/>
      <c r="D275" s="241" t="n">
        <v>0</v>
      </c>
      <c r="E275" s="239"/>
      <c r="F275" s="239"/>
      <c r="G275" s="239"/>
      <c r="H275" s="239"/>
      <c r="I275" s="239"/>
      <c r="J275" s="239"/>
      <c r="K275" s="234"/>
      <c r="L275" s="231" t="n">
        <f aca="false">K275+D275</f>
        <v>0</v>
      </c>
    </row>
    <row r="276" customFormat="false" ht="15.75" hidden="true" customHeight="false" outlineLevel="0" collapsed="false">
      <c r="A276" s="235" t="s">
        <v>678</v>
      </c>
      <c r="B276" s="228"/>
      <c r="C276" s="229"/>
      <c r="D276" s="241" t="n">
        <v>0</v>
      </c>
      <c r="E276" s="239"/>
      <c r="F276" s="239"/>
      <c r="G276" s="239"/>
      <c r="H276" s="239"/>
      <c r="I276" s="239"/>
      <c r="J276" s="239"/>
      <c r="K276" s="234"/>
      <c r="L276" s="231" t="n">
        <f aca="false">K276+D276</f>
        <v>0</v>
      </c>
    </row>
    <row r="277" customFormat="false" ht="15.75" hidden="true" customHeight="false" outlineLevel="0" collapsed="false">
      <c r="A277" s="242" t="s">
        <v>625</v>
      </c>
      <c r="B277" s="228"/>
      <c r="C277" s="229"/>
      <c r="D277" s="241" t="n">
        <v>0</v>
      </c>
      <c r="E277" s="239"/>
      <c r="F277" s="239"/>
      <c r="G277" s="239"/>
      <c r="H277" s="239"/>
      <c r="I277" s="239"/>
      <c r="J277" s="239"/>
      <c r="K277" s="234"/>
      <c r="L277" s="231" t="n">
        <f aca="false">K277+D277</f>
        <v>0</v>
      </c>
    </row>
    <row r="278" customFormat="false" ht="15" hidden="true" customHeight="true" outlineLevel="0" collapsed="false">
      <c r="A278" s="235"/>
      <c r="B278" s="228"/>
      <c r="C278" s="229"/>
      <c r="D278" s="241" t="n">
        <v>0</v>
      </c>
      <c r="E278" s="239"/>
      <c r="F278" s="239"/>
      <c r="G278" s="239"/>
      <c r="H278" s="239"/>
      <c r="I278" s="239"/>
      <c r="J278" s="239"/>
      <c r="K278" s="234"/>
      <c r="L278" s="231" t="n">
        <f aca="false">K278+D278</f>
        <v>0</v>
      </c>
    </row>
    <row r="279" customFormat="false" ht="15.75" hidden="true" customHeight="false" outlineLevel="0" collapsed="false">
      <c r="A279" s="243" t="s">
        <v>619</v>
      </c>
      <c r="B279" s="228"/>
      <c r="C279" s="229"/>
      <c r="D279" s="241" t="n">
        <v>0</v>
      </c>
      <c r="E279" s="239"/>
      <c r="F279" s="239"/>
      <c r="G279" s="239"/>
      <c r="H279" s="239"/>
      <c r="I279" s="239"/>
      <c r="J279" s="239"/>
      <c r="K279" s="234"/>
      <c r="L279" s="231" t="n">
        <f aca="false">K279+D279</f>
        <v>0</v>
      </c>
    </row>
    <row r="280" customFormat="false" ht="15.75" hidden="true" customHeight="false" outlineLevel="0" collapsed="false">
      <c r="A280" s="235"/>
      <c r="B280" s="228"/>
      <c r="C280" s="229"/>
      <c r="D280" s="241" t="n">
        <v>0</v>
      </c>
      <c r="E280" s="239"/>
      <c r="F280" s="239"/>
      <c r="G280" s="239"/>
      <c r="H280" s="239"/>
      <c r="I280" s="239"/>
      <c r="J280" s="239"/>
      <c r="K280" s="234"/>
      <c r="L280" s="231" t="n">
        <f aca="false">K280+D280</f>
        <v>0</v>
      </c>
    </row>
    <row r="281" customFormat="false" ht="15.75" hidden="true" customHeight="false" outlineLevel="0" collapsed="false">
      <c r="A281" s="235" t="s">
        <v>669</v>
      </c>
      <c r="B281" s="228"/>
      <c r="C281" s="229"/>
      <c r="D281" s="241" t="n">
        <v>0</v>
      </c>
      <c r="E281" s="239"/>
      <c r="F281" s="239"/>
      <c r="G281" s="239"/>
      <c r="H281" s="239"/>
      <c r="I281" s="239"/>
      <c r="J281" s="239"/>
      <c r="K281" s="234"/>
      <c r="L281" s="231" t="n">
        <f aca="false">K281+D281</f>
        <v>0</v>
      </c>
    </row>
    <row r="282" customFormat="false" ht="15.75" hidden="true" customHeight="false" outlineLevel="0" collapsed="false">
      <c r="A282" s="235"/>
      <c r="B282" s="228"/>
      <c r="C282" s="229"/>
      <c r="D282" s="241" t="n">
        <v>0</v>
      </c>
      <c r="E282" s="239"/>
      <c r="F282" s="239"/>
      <c r="G282" s="239"/>
      <c r="H282" s="239"/>
      <c r="I282" s="239"/>
      <c r="J282" s="239"/>
      <c r="K282" s="234"/>
      <c r="L282" s="231" t="n">
        <f aca="false">K282+D282</f>
        <v>0</v>
      </c>
    </row>
    <row r="283" customFormat="false" ht="15.75" hidden="true" customHeight="false" outlineLevel="0" collapsed="false">
      <c r="A283" s="235" t="s">
        <v>670</v>
      </c>
      <c r="B283" s="228"/>
      <c r="C283" s="229"/>
      <c r="D283" s="241" t="n">
        <v>0</v>
      </c>
      <c r="E283" s="239"/>
      <c r="F283" s="239"/>
      <c r="G283" s="239"/>
      <c r="H283" s="239"/>
      <c r="I283" s="239"/>
      <c r="J283" s="239"/>
      <c r="K283" s="234"/>
      <c r="L283" s="231" t="n">
        <f aca="false">K283+D283</f>
        <v>0</v>
      </c>
    </row>
    <row r="284" customFormat="false" ht="15.75" hidden="true" customHeight="false" outlineLevel="0" collapsed="false">
      <c r="A284" s="235"/>
      <c r="B284" s="228"/>
      <c r="C284" s="229"/>
      <c r="D284" s="241" t="n">
        <v>0</v>
      </c>
      <c r="E284" s="239"/>
      <c r="F284" s="239"/>
      <c r="G284" s="239"/>
      <c r="H284" s="239"/>
      <c r="I284" s="239"/>
      <c r="J284" s="239"/>
      <c r="K284" s="234"/>
      <c r="L284" s="231" t="n">
        <f aca="false">K284+D284</f>
        <v>0</v>
      </c>
    </row>
    <row r="285" customFormat="false" ht="15.75" hidden="true" customHeight="false" outlineLevel="0" collapsed="false">
      <c r="A285" s="242" t="s">
        <v>626</v>
      </c>
      <c r="B285" s="228"/>
      <c r="C285" s="229"/>
      <c r="D285" s="241" t="n">
        <v>0</v>
      </c>
      <c r="E285" s="239"/>
      <c r="F285" s="239"/>
      <c r="G285" s="239"/>
      <c r="H285" s="239"/>
      <c r="I285" s="239"/>
      <c r="J285" s="239"/>
      <c r="K285" s="234"/>
      <c r="L285" s="231" t="n">
        <f aca="false">K285+D285</f>
        <v>0</v>
      </c>
    </row>
    <row r="286" customFormat="false" ht="15.75" hidden="true" customHeight="false" outlineLevel="0" collapsed="false">
      <c r="A286" s="235"/>
      <c r="B286" s="228"/>
      <c r="C286" s="229"/>
      <c r="D286" s="241" t="n">
        <v>0</v>
      </c>
      <c r="E286" s="239"/>
      <c r="F286" s="239"/>
      <c r="G286" s="239"/>
      <c r="H286" s="239"/>
      <c r="I286" s="239"/>
      <c r="J286" s="239"/>
      <c r="K286" s="234"/>
      <c r="L286" s="231" t="n">
        <f aca="false">K286+D286</f>
        <v>0</v>
      </c>
    </row>
    <row r="287" customFormat="false" ht="15.75" hidden="true" customHeight="false" outlineLevel="0" collapsed="false">
      <c r="A287" s="243" t="s">
        <v>619</v>
      </c>
      <c r="B287" s="228"/>
      <c r="C287" s="229"/>
      <c r="D287" s="241" t="n">
        <v>0</v>
      </c>
      <c r="E287" s="239"/>
      <c r="F287" s="239"/>
      <c r="G287" s="239"/>
      <c r="H287" s="239"/>
      <c r="I287" s="239"/>
      <c r="J287" s="239"/>
      <c r="K287" s="234"/>
      <c r="L287" s="231" t="n">
        <f aca="false">K287+D287</f>
        <v>0</v>
      </c>
    </row>
    <row r="288" customFormat="false" ht="15.75" hidden="true" customHeight="false" outlineLevel="0" collapsed="false">
      <c r="A288" s="235"/>
      <c r="B288" s="228"/>
      <c r="C288" s="229"/>
      <c r="D288" s="241" t="n">
        <v>0</v>
      </c>
      <c r="E288" s="239"/>
      <c r="F288" s="239"/>
      <c r="G288" s="239"/>
      <c r="H288" s="239"/>
      <c r="I288" s="239"/>
      <c r="J288" s="239"/>
      <c r="K288" s="234"/>
      <c r="L288" s="231" t="n">
        <f aca="false">K288+D288</f>
        <v>0</v>
      </c>
    </row>
    <row r="289" customFormat="false" ht="15.75" hidden="true" customHeight="false" outlineLevel="0" collapsed="false">
      <c r="A289" s="235" t="s">
        <v>669</v>
      </c>
      <c r="B289" s="228"/>
      <c r="C289" s="229"/>
      <c r="D289" s="241" t="n">
        <v>0</v>
      </c>
      <c r="E289" s="239"/>
      <c r="F289" s="239"/>
      <c r="G289" s="239"/>
      <c r="H289" s="239"/>
      <c r="I289" s="239"/>
      <c r="J289" s="239"/>
      <c r="K289" s="234"/>
      <c r="L289" s="231" t="n">
        <f aca="false">K289+D289</f>
        <v>0</v>
      </c>
    </row>
    <row r="290" customFormat="false" ht="15.75" hidden="true" customHeight="false" outlineLevel="0" collapsed="false">
      <c r="A290" s="235"/>
      <c r="B290" s="228"/>
      <c r="C290" s="229"/>
      <c r="D290" s="241" t="n">
        <v>0</v>
      </c>
      <c r="E290" s="239"/>
      <c r="F290" s="239"/>
      <c r="G290" s="239"/>
      <c r="H290" s="239"/>
      <c r="I290" s="239"/>
      <c r="J290" s="239"/>
      <c r="K290" s="234"/>
      <c r="L290" s="231" t="n">
        <f aca="false">K290+D290</f>
        <v>0</v>
      </c>
    </row>
    <row r="291" customFormat="false" ht="15.75" hidden="true" customHeight="false" outlineLevel="0" collapsed="false">
      <c r="A291" s="235" t="s">
        <v>670</v>
      </c>
      <c r="B291" s="228"/>
      <c r="C291" s="229"/>
      <c r="D291" s="241" t="n">
        <v>0</v>
      </c>
      <c r="E291" s="239"/>
      <c r="F291" s="239"/>
      <c r="G291" s="239"/>
      <c r="H291" s="239"/>
      <c r="I291" s="239"/>
      <c r="J291" s="239"/>
      <c r="K291" s="234"/>
      <c r="L291" s="231" t="n">
        <f aca="false">K291+D291</f>
        <v>0</v>
      </c>
    </row>
    <row r="292" customFormat="false" ht="15.75" hidden="true" customHeight="false" outlineLevel="0" collapsed="false">
      <c r="A292" s="235"/>
      <c r="B292" s="228"/>
      <c r="C292" s="229"/>
      <c r="D292" s="241" t="n">
        <v>0</v>
      </c>
      <c r="E292" s="239"/>
      <c r="F292" s="239"/>
      <c r="G292" s="239"/>
      <c r="H292" s="239"/>
      <c r="I292" s="239"/>
      <c r="J292" s="239"/>
      <c r="K292" s="234"/>
      <c r="L292" s="231" t="n">
        <f aca="false">K292+D292</f>
        <v>0</v>
      </c>
    </row>
    <row r="293" customFormat="false" ht="15.75" hidden="true" customHeight="false" outlineLevel="0" collapsed="false">
      <c r="A293" s="242" t="s">
        <v>627</v>
      </c>
      <c r="B293" s="228"/>
      <c r="C293" s="229"/>
      <c r="D293" s="241" t="n">
        <v>0</v>
      </c>
      <c r="E293" s="239"/>
      <c r="F293" s="239"/>
      <c r="G293" s="239"/>
      <c r="H293" s="239"/>
      <c r="I293" s="239"/>
      <c r="J293" s="239"/>
      <c r="K293" s="234"/>
      <c r="L293" s="231" t="n">
        <f aca="false">K293+D293</f>
        <v>0</v>
      </c>
    </row>
    <row r="294" customFormat="false" ht="15.75" hidden="true" customHeight="false" outlineLevel="0" collapsed="false">
      <c r="A294" s="235"/>
      <c r="B294" s="228"/>
      <c r="C294" s="229"/>
      <c r="D294" s="241" t="n">
        <v>0</v>
      </c>
      <c r="E294" s="239"/>
      <c r="F294" s="239"/>
      <c r="G294" s="239"/>
      <c r="H294" s="239"/>
      <c r="I294" s="239"/>
      <c r="J294" s="239"/>
      <c r="K294" s="234"/>
      <c r="L294" s="231" t="n">
        <f aca="false">K294+D294</f>
        <v>0</v>
      </c>
    </row>
    <row r="295" customFormat="false" ht="15.75" hidden="true" customHeight="false" outlineLevel="0" collapsed="false">
      <c r="A295" s="243" t="s">
        <v>619</v>
      </c>
      <c r="B295" s="228"/>
      <c r="C295" s="229"/>
      <c r="D295" s="241" t="n">
        <v>0</v>
      </c>
      <c r="E295" s="239"/>
      <c r="F295" s="239"/>
      <c r="G295" s="239"/>
      <c r="H295" s="239"/>
      <c r="I295" s="239"/>
      <c r="J295" s="239"/>
      <c r="K295" s="234"/>
      <c r="L295" s="231" t="n">
        <f aca="false">K295+D295</f>
        <v>0</v>
      </c>
    </row>
    <row r="296" customFormat="false" ht="15.75" hidden="true" customHeight="false" outlineLevel="0" collapsed="false">
      <c r="A296" s="235"/>
      <c r="B296" s="228"/>
      <c r="C296" s="229"/>
      <c r="D296" s="241" t="n">
        <v>0</v>
      </c>
      <c r="E296" s="239"/>
      <c r="F296" s="239"/>
      <c r="G296" s="239"/>
      <c r="H296" s="239"/>
      <c r="I296" s="239"/>
      <c r="J296" s="239"/>
      <c r="K296" s="234"/>
      <c r="L296" s="231" t="n">
        <f aca="false">K296+D296</f>
        <v>0</v>
      </c>
    </row>
    <row r="297" customFormat="false" ht="15.75" hidden="true" customHeight="false" outlineLevel="0" collapsed="false">
      <c r="A297" s="235" t="s">
        <v>669</v>
      </c>
      <c r="B297" s="228"/>
      <c r="C297" s="229"/>
      <c r="D297" s="241" t="n">
        <v>0</v>
      </c>
      <c r="E297" s="239"/>
      <c r="F297" s="239"/>
      <c r="G297" s="239"/>
      <c r="H297" s="239"/>
      <c r="I297" s="239"/>
      <c r="J297" s="239"/>
      <c r="K297" s="234"/>
      <c r="L297" s="231" t="n">
        <f aca="false">K297+D297</f>
        <v>0</v>
      </c>
    </row>
    <row r="298" customFormat="false" ht="15.75" hidden="true" customHeight="false" outlineLevel="0" collapsed="false">
      <c r="A298" s="235"/>
      <c r="B298" s="228"/>
      <c r="C298" s="229"/>
      <c r="D298" s="241" t="n">
        <v>0</v>
      </c>
      <c r="E298" s="239"/>
      <c r="F298" s="239"/>
      <c r="G298" s="239"/>
      <c r="H298" s="239"/>
      <c r="I298" s="239"/>
      <c r="J298" s="239"/>
      <c r="K298" s="234"/>
      <c r="L298" s="231" t="n">
        <f aca="false">K298+D298</f>
        <v>0</v>
      </c>
    </row>
    <row r="299" customFormat="false" ht="15.75" hidden="true" customHeight="false" outlineLevel="0" collapsed="false">
      <c r="A299" s="235" t="s">
        <v>670</v>
      </c>
      <c r="B299" s="228"/>
      <c r="C299" s="229"/>
      <c r="D299" s="241" t="n">
        <v>0</v>
      </c>
      <c r="E299" s="239"/>
      <c r="F299" s="239"/>
      <c r="G299" s="239"/>
      <c r="H299" s="239"/>
      <c r="I299" s="239"/>
      <c r="J299" s="239"/>
      <c r="K299" s="234"/>
      <c r="L299" s="231" t="n">
        <f aca="false">K299+D299</f>
        <v>0</v>
      </c>
    </row>
    <row r="300" customFormat="false" ht="15.75" hidden="true" customHeight="false" outlineLevel="0" collapsed="false">
      <c r="A300" s="235"/>
      <c r="B300" s="228"/>
      <c r="C300" s="229"/>
      <c r="D300" s="241" t="n">
        <v>0</v>
      </c>
      <c r="E300" s="239"/>
      <c r="F300" s="239"/>
      <c r="G300" s="239"/>
      <c r="H300" s="239"/>
      <c r="I300" s="239"/>
      <c r="J300" s="239"/>
      <c r="K300" s="234"/>
      <c r="L300" s="231" t="n">
        <f aca="false">K300+D300</f>
        <v>0</v>
      </c>
    </row>
    <row r="301" customFormat="false" ht="15.75" hidden="true" customHeight="false" outlineLevel="0" collapsed="false">
      <c r="A301" s="242" t="s">
        <v>628</v>
      </c>
      <c r="B301" s="228"/>
      <c r="C301" s="229"/>
      <c r="D301" s="241" t="n">
        <v>0</v>
      </c>
      <c r="E301" s="239"/>
      <c r="F301" s="239"/>
      <c r="G301" s="239"/>
      <c r="H301" s="239"/>
      <c r="I301" s="239"/>
      <c r="J301" s="239"/>
      <c r="K301" s="234"/>
      <c r="L301" s="231" t="n">
        <f aca="false">K301+D301</f>
        <v>0</v>
      </c>
    </row>
    <row r="302" customFormat="false" ht="15.75" hidden="true" customHeight="false" outlineLevel="0" collapsed="false">
      <c r="A302" s="235"/>
      <c r="B302" s="228"/>
      <c r="C302" s="229"/>
      <c r="D302" s="241" t="n">
        <v>0</v>
      </c>
      <c r="E302" s="239"/>
      <c r="F302" s="239"/>
      <c r="G302" s="239"/>
      <c r="H302" s="239"/>
      <c r="I302" s="239"/>
      <c r="J302" s="239"/>
      <c r="K302" s="234"/>
      <c r="L302" s="231" t="n">
        <f aca="false">K302+D302</f>
        <v>0</v>
      </c>
    </row>
    <row r="303" customFormat="false" ht="15.75" hidden="true" customHeight="false" outlineLevel="0" collapsed="false">
      <c r="A303" s="243" t="s">
        <v>619</v>
      </c>
      <c r="B303" s="228"/>
      <c r="C303" s="229"/>
      <c r="D303" s="241" t="n">
        <v>0</v>
      </c>
      <c r="E303" s="239"/>
      <c r="F303" s="239"/>
      <c r="G303" s="239"/>
      <c r="H303" s="239"/>
      <c r="I303" s="239"/>
      <c r="J303" s="239"/>
      <c r="K303" s="234"/>
      <c r="L303" s="231" t="n">
        <f aca="false">K303+D303</f>
        <v>0</v>
      </c>
    </row>
    <row r="304" customFormat="false" ht="15.75" hidden="true" customHeight="false" outlineLevel="0" collapsed="false">
      <c r="A304" s="235"/>
      <c r="B304" s="228"/>
      <c r="C304" s="229"/>
      <c r="D304" s="241" t="n">
        <v>0</v>
      </c>
      <c r="E304" s="239"/>
      <c r="F304" s="239"/>
      <c r="G304" s="239"/>
      <c r="H304" s="239"/>
      <c r="I304" s="239"/>
      <c r="J304" s="239"/>
      <c r="K304" s="234"/>
      <c r="L304" s="231" t="n">
        <f aca="false">K304+D304</f>
        <v>0</v>
      </c>
    </row>
    <row r="305" customFormat="false" ht="15.75" hidden="true" customHeight="false" outlineLevel="0" collapsed="false">
      <c r="A305" s="235" t="s">
        <v>669</v>
      </c>
      <c r="B305" s="228"/>
      <c r="C305" s="229"/>
      <c r="D305" s="241" t="n">
        <v>0</v>
      </c>
      <c r="E305" s="239"/>
      <c r="F305" s="239"/>
      <c r="G305" s="239"/>
      <c r="H305" s="239"/>
      <c r="I305" s="239"/>
      <c r="J305" s="239"/>
      <c r="K305" s="234"/>
      <c r="L305" s="231" t="n">
        <f aca="false">K305+D305</f>
        <v>0</v>
      </c>
    </row>
    <row r="306" customFormat="false" ht="15.75" hidden="true" customHeight="false" outlineLevel="0" collapsed="false">
      <c r="A306" s="235"/>
      <c r="B306" s="228"/>
      <c r="C306" s="229"/>
      <c r="D306" s="241" t="n">
        <v>0</v>
      </c>
      <c r="E306" s="239"/>
      <c r="F306" s="239"/>
      <c r="G306" s="239"/>
      <c r="H306" s="239"/>
      <c r="I306" s="239"/>
      <c r="J306" s="239"/>
      <c r="K306" s="234"/>
      <c r="L306" s="231" t="n">
        <f aca="false">K306+D306</f>
        <v>0</v>
      </c>
    </row>
    <row r="307" customFormat="false" ht="15.75" hidden="true" customHeight="false" outlineLevel="0" collapsed="false">
      <c r="A307" s="235" t="s">
        <v>670</v>
      </c>
      <c r="B307" s="228"/>
      <c r="C307" s="229"/>
      <c r="D307" s="241" t="n">
        <v>0</v>
      </c>
      <c r="E307" s="239"/>
      <c r="F307" s="239"/>
      <c r="G307" s="239"/>
      <c r="H307" s="239"/>
      <c r="I307" s="239"/>
      <c r="J307" s="239"/>
      <c r="K307" s="234"/>
      <c r="L307" s="231" t="n">
        <f aca="false">K307+D307</f>
        <v>0</v>
      </c>
    </row>
    <row r="308" customFormat="false" ht="15.75" hidden="true" customHeight="false" outlineLevel="0" collapsed="false">
      <c r="A308" s="235"/>
      <c r="B308" s="228"/>
      <c r="C308" s="229"/>
      <c r="D308" s="241" t="n">
        <v>0</v>
      </c>
      <c r="E308" s="239"/>
      <c r="F308" s="239"/>
      <c r="G308" s="239"/>
      <c r="H308" s="239"/>
      <c r="I308" s="239"/>
      <c r="J308" s="239"/>
      <c r="K308" s="234"/>
      <c r="L308" s="231" t="n">
        <f aca="false">K308+D308</f>
        <v>0</v>
      </c>
    </row>
    <row r="309" customFormat="false" ht="15.75" hidden="true" customHeight="false" outlineLevel="0" collapsed="false">
      <c r="A309" s="242" t="s">
        <v>629</v>
      </c>
      <c r="B309" s="228"/>
      <c r="C309" s="229"/>
      <c r="D309" s="241" t="n">
        <v>0</v>
      </c>
      <c r="E309" s="239"/>
      <c r="F309" s="239"/>
      <c r="G309" s="239"/>
      <c r="H309" s="239"/>
      <c r="I309" s="239"/>
      <c r="J309" s="239"/>
      <c r="K309" s="234"/>
      <c r="L309" s="231" t="n">
        <f aca="false">K309+D309</f>
        <v>0</v>
      </c>
    </row>
    <row r="310" customFormat="false" ht="15.75" hidden="true" customHeight="false" outlineLevel="0" collapsed="false">
      <c r="A310" s="235"/>
      <c r="B310" s="228"/>
      <c r="C310" s="229"/>
      <c r="D310" s="241" t="n">
        <v>0</v>
      </c>
      <c r="E310" s="239"/>
      <c r="F310" s="239"/>
      <c r="G310" s="239"/>
      <c r="H310" s="239"/>
      <c r="I310" s="239"/>
      <c r="J310" s="239"/>
      <c r="K310" s="234"/>
      <c r="L310" s="231" t="n">
        <f aca="false">K310+D310</f>
        <v>0</v>
      </c>
    </row>
    <row r="311" customFormat="false" ht="15.75" hidden="true" customHeight="false" outlineLevel="0" collapsed="false">
      <c r="A311" s="243" t="s">
        <v>619</v>
      </c>
      <c r="B311" s="228"/>
      <c r="C311" s="229"/>
      <c r="D311" s="241" t="n">
        <v>0</v>
      </c>
      <c r="E311" s="239"/>
      <c r="F311" s="239"/>
      <c r="G311" s="239"/>
      <c r="H311" s="239"/>
      <c r="I311" s="239"/>
      <c r="J311" s="239"/>
      <c r="K311" s="234"/>
      <c r="L311" s="231" t="n">
        <f aca="false">K311+D311</f>
        <v>0</v>
      </c>
    </row>
    <row r="312" customFormat="false" ht="15.75" hidden="true" customHeight="false" outlineLevel="0" collapsed="false">
      <c r="A312" s="235"/>
      <c r="B312" s="228"/>
      <c r="C312" s="229"/>
      <c r="D312" s="241" t="n">
        <v>0</v>
      </c>
      <c r="E312" s="239"/>
      <c r="F312" s="239"/>
      <c r="G312" s="239"/>
      <c r="H312" s="239"/>
      <c r="I312" s="239"/>
      <c r="J312" s="239"/>
      <c r="K312" s="234"/>
      <c r="L312" s="231" t="n">
        <f aca="false">K312+D312</f>
        <v>0</v>
      </c>
    </row>
    <row r="313" customFormat="false" ht="15.75" hidden="true" customHeight="false" outlineLevel="0" collapsed="false">
      <c r="A313" s="235" t="s">
        <v>669</v>
      </c>
      <c r="B313" s="228"/>
      <c r="C313" s="229"/>
      <c r="D313" s="241" t="n">
        <v>0</v>
      </c>
      <c r="E313" s="239"/>
      <c r="F313" s="239"/>
      <c r="G313" s="239"/>
      <c r="H313" s="239"/>
      <c r="I313" s="239"/>
      <c r="J313" s="239"/>
      <c r="K313" s="234"/>
      <c r="L313" s="231" t="n">
        <f aca="false">K313+D313</f>
        <v>0</v>
      </c>
    </row>
    <row r="314" customFormat="false" ht="15.75" hidden="true" customHeight="false" outlineLevel="0" collapsed="false">
      <c r="A314" s="235"/>
      <c r="B314" s="228"/>
      <c r="C314" s="229"/>
      <c r="D314" s="241" t="n">
        <v>0</v>
      </c>
      <c r="E314" s="239"/>
      <c r="F314" s="239"/>
      <c r="G314" s="239"/>
      <c r="H314" s="239"/>
      <c r="I314" s="239"/>
      <c r="J314" s="239"/>
      <c r="K314" s="234"/>
      <c r="L314" s="231" t="n">
        <f aca="false">K314+D314</f>
        <v>0</v>
      </c>
    </row>
    <row r="315" customFormat="false" ht="15.75" hidden="true" customHeight="false" outlineLevel="0" collapsed="false">
      <c r="A315" s="235" t="s">
        <v>670</v>
      </c>
      <c r="B315" s="228"/>
      <c r="C315" s="229"/>
      <c r="D315" s="241" t="n">
        <v>0</v>
      </c>
      <c r="E315" s="239"/>
      <c r="F315" s="239"/>
      <c r="G315" s="239"/>
      <c r="H315" s="239"/>
      <c r="I315" s="239"/>
      <c r="J315" s="239"/>
      <c r="K315" s="234"/>
      <c r="L315" s="231" t="n">
        <f aca="false">K315+D315</f>
        <v>0</v>
      </c>
    </row>
    <row r="316" customFormat="false" ht="15.75" hidden="true" customHeight="false" outlineLevel="0" collapsed="false">
      <c r="A316" s="235"/>
      <c r="B316" s="228"/>
      <c r="C316" s="229"/>
      <c r="D316" s="241" t="n">
        <v>0</v>
      </c>
      <c r="E316" s="239"/>
      <c r="F316" s="239"/>
      <c r="G316" s="239"/>
      <c r="H316" s="239"/>
      <c r="I316" s="239"/>
      <c r="J316" s="239"/>
      <c r="K316" s="234"/>
      <c r="L316" s="231" t="n">
        <f aca="false">K316+D316</f>
        <v>0</v>
      </c>
    </row>
    <row r="317" customFormat="false" ht="15.75" hidden="true" customHeight="false" outlineLevel="0" collapsed="false">
      <c r="A317" s="273" t="s">
        <v>679</v>
      </c>
      <c r="B317" s="274"/>
      <c r="C317" s="275"/>
      <c r="D317" s="276" t="n">
        <v>0</v>
      </c>
      <c r="E317" s="247"/>
      <c r="F317" s="247"/>
      <c r="G317" s="247"/>
      <c r="H317" s="247"/>
      <c r="I317" s="247"/>
      <c r="J317" s="247"/>
      <c r="K317" s="234"/>
      <c r="L317" s="231" t="n">
        <f aca="false">K317+D317</f>
        <v>0</v>
      </c>
    </row>
    <row r="318" customFormat="false" ht="15.75" hidden="true" customHeight="false" outlineLevel="0" collapsed="false">
      <c r="A318" s="236" t="s">
        <v>631</v>
      </c>
      <c r="B318" s="237"/>
      <c r="C318" s="238"/>
      <c r="D318" s="230" t="n">
        <v>0</v>
      </c>
      <c r="E318" s="248"/>
      <c r="F318" s="248"/>
      <c r="G318" s="248"/>
      <c r="H318" s="248"/>
      <c r="I318" s="248"/>
      <c r="J318" s="248"/>
      <c r="K318" s="234"/>
      <c r="L318" s="231" t="n">
        <f aca="false">K318+D318</f>
        <v>0</v>
      </c>
    </row>
    <row r="319" customFormat="false" ht="15.75" hidden="true" customHeight="false" outlineLevel="0" collapsed="false">
      <c r="A319" s="235" t="s">
        <v>616</v>
      </c>
      <c r="B319" s="228"/>
      <c r="C319" s="229"/>
      <c r="D319" s="241" t="n">
        <v>0</v>
      </c>
      <c r="E319" s="239"/>
      <c r="F319" s="239"/>
      <c r="G319" s="239"/>
      <c r="H319" s="239"/>
      <c r="I319" s="239"/>
      <c r="J319" s="239"/>
      <c r="K319" s="234"/>
      <c r="L319" s="231" t="n">
        <f aca="false">K319+D319</f>
        <v>0</v>
      </c>
    </row>
    <row r="320" customFormat="false" ht="15.75" hidden="true" customHeight="false" outlineLevel="0" collapsed="false">
      <c r="A320" s="235"/>
      <c r="B320" s="228"/>
      <c r="C320" s="229"/>
      <c r="D320" s="241" t="n">
        <v>0</v>
      </c>
      <c r="E320" s="239"/>
      <c r="F320" s="239"/>
      <c r="G320" s="239"/>
      <c r="H320" s="239"/>
      <c r="I320" s="239"/>
      <c r="J320" s="239"/>
      <c r="K320" s="234"/>
      <c r="L320" s="231" t="n">
        <f aca="false">K320+D320</f>
        <v>0</v>
      </c>
    </row>
    <row r="321" customFormat="false" ht="15.75" hidden="true" customHeight="false" outlineLevel="0" collapsed="false">
      <c r="A321" s="232" t="s">
        <v>617</v>
      </c>
      <c r="B321" s="220"/>
      <c r="C321" s="218"/>
      <c r="D321" s="233" t="n">
        <v>0</v>
      </c>
      <c r="E321" s="234"/>
      <c r="F321" s="234"/>
      <c r="G321" s="234"/>
      <c r="H321" s="234"/>
      <c r="I321" s="234"/>
      <c r="J321" s="234"/>
      <c r="K321" s="234"/>
      <c r="L321" s="231" t="n">
        <f aca="false">K321+D321</f>
        <v>0</v>
      </c>
    </row>
    <row r="322" customFormat="false" ht="15.75" hidden="true" customHeight="false" outlineLevel="0" collapsed="false">
      <c r="A322" s="235" t="s">
        <v>618</v>
      </c>
      <c r="B322" s="220"/>
      <c r="C322" s="218"/>
      <c r="D322" s="233" t="n">
        <v>0</v>
      </c>
      <c r="E322" s="234"/>
      <c r="F322" s="234"/>
      <c r="G322" s="234"/>
      <c r="H322" s="234"/>
      <c r="I322" s="234"/>
      <c r="J322" s="234"/>
      <c r="K322" s="234"/>
      <c r="L322" s="231" t="n">
        <f aca="false">K322+D322</f>
        <v>0</v>
      </c>
    </row>
    <row r="323" customFormat="false" ht="15.75" hidden="true" customHeight="false" outlineLevel="0" collapsed="false">
      <c r="A323" s="243" t="s">
        <v>619</v>
      </c>
      <c r="B323" s="228"/>
      <c r="C323" s="229"/>
      <c r="D323" s="241" t="n">
        <v>0</v>
      </c>
      <c r="E323" s="239"/>
      <c r="F323" s="239"/>
      <c r="G323" s="239"/>
      <c r="H323" s="239"/>
      <c r="I323" s="239"/>
      <c r="J323" s="239"/>
      <c r="K323" s="234"/>
      <c r="L323" s="231" t="n">
        <f aca="false">K323+D323</f>
        <v>0</v>
      </c>
    </row>
    <row r="324" customFormat="false" ht="15.75" hidden="true" customHeight="false" outlineLevel="0" collapsed="false">
      <c r="A324" s="136"/>
      <c r="B324" s="228"/>
      <c r="C324" s="229"/>
      <c r="D324" s="241" t="n">
        <v>0</v>
      </c>
      <c r="E324" s="239"/>
      <c r="F324" s="239"/>
      <c r="G324" s="239"/>
      <c r="H324" s="239"/>
      <c r="I324" s="239"/>
      <c r="J324" s="239"/>
      <c r="K324" s="234"/>
      <c r="L324" s="231" t="n">
        <f aca="false">K324+D324</f>
        <v>0</v>
      </c>
    </row>
    <row r="325" customFormat="false" ht="15.75" hidden="true" customHeight="false" outlineLevel="0" collapsed="false">
      <c r="A325" s="240" t="s">
        <v>620</v>
      </c>
      <c r="B325" s="228"/>
      <c r="C325" s="229"/>
      <c r="D325" s="241" t="n">
        <v>0</v>
      </c>
      <c r="E325" s="239"/>
      <c r="F325" s="239"/>
      <c r="G325" s="239"/>
      <c r="H325" s="239"/>
      <c r="I325" s="239"/>
      <c r="J325" s="239"/>
      <c r="K325" s="234"/>
      <c r="L325" s="231" t="n">
        <f aca="false">K325+D325</f>
        <v>0</v>
      </c>
    </row>
    <row r="326" customFormat="false" ht="15.75" hidden="true" customHeight="false" outlineLevel="0" collapsed="false">
      <c r="A326" s="240"/>
      <c r="B326" s="228"/>
      <c r="C326" s="229"/>
      <c r="D326" s="241" t="n">
        <v>0</v>
      </c>
      <c r="E326" s="239"/>
      <c r="F326" s="239"/>
      <c r="G326" s="239"/>
      <c r="H326" s="239"/>
      <c r="I326" s="239"/>
      <c r="J326" s="239"/>
      <c r="K326" s="234"/>
      <c r="L326" s="231" t="n">
        <f aca="false">K326+D326</f>
        <v>0</v>
      </c>
    </row>
    <row r="327" customFormat="false" ht="31.5" hidden="true" customHeight="false" outlineLevel="0" collapsed="false">
      <c r="A327" s="240" t="s">
        <v>621</v>
      </c>
      <c r="B327" s="228"/>
      <c r="C327" s="229"/>
      <c r="D327" s="241" t="n">
        <v>0</v>
      </c>
      <c r="E327" s="239"/>
      <c r="F327" s="239"/>
      <c r="G327" s="239"/>
      <c r="H327" s="239"/>
      <c r="I327" s="239"/>
      <c r="J327" s="239"/>
      <c r="K327" s="234"/>
      <c r="L327" s="231" t="n">
        <f aca="false">K327+D327</f>
        <v>0</v>
      </c>
    </row>
    <row r="328" customFormat="false" ht="15" hidden="true" customHeight="true" outlineLevel="0" collapsed="false">
      <c r="A328" s="240" t="s">
        <v>622</v>
      </c>
      <c r="B328" s="228"/>
      <c r="C328" s="229"/>
      <c r="D328" s="241" t="n">
        <v>0</v>
      </c>
      <c r="E328" s="239"/>
      <c r="F328" s="239"/>
      <c r="G328" s="239"/>
      <c r="H328" s="239"/>
      <c r="I328" s="239"/>
      <c r="J328" s="239"/>
      <c r="K328" s="234"/>
      <c r="L328" s="231" t="n">
        <f aca="false">K328+D328</f>
        <v>0</v>
      </c>
    </row>
    <row r="329" customFormat="false" ht="15.75" hidden="true" customHeight="false" outlineLevel="0" collapsed="false">
      <c r="A329" s="243" t="s">
        <v>623</v>
      </c>
      <c r="B329" s="228"/>
      <c r="C329" s="229"/>
      <c r="D329" s="241" t="n">
        <v>0</v>
      </c>
      <c r="E329" s="239"/>
      <c r="F329" s="239"/>
      <c r="G329" s="239"/>
      <c r="H329" s="239"/>
      <c r="I329" s="239"/>
      <c r="J329" s="239"/>
      <c r="K329" s="234"/>
      <c r="L329" s="231" t="n">
        <f aca="false">K329+D329</f>
        <v>0</v>
      </c>
    </row>
    <row r="330" customFormat="false" ht="15.75" hidden="true" customHeight="false" outlineLevel="0" collapsed="false">
      <c r="A330" s="235"/>
      <c r="B330" s="228"/>
      <c r="C330" s="229"/>
      <c r="D330" s="241" t="n">
        <v>0</v>
      </c>
      <c r="E330" s="239"/>
      <c r="F330" s="239"/>
      <c r="G330" s="239"/>
      <c r="H330" s="239"/>
      <c r="I330" s="239"/>
      <c r="J330" s="239"/>
      <c r="K330" s="234"/>
      <c r="L330" s="231" t="n">
        <f aca="false">K330+D330</f>
        <v>0</v>
      </c>
    </row>
    <row r="331" customFormat="false" ht="15.75" hidden="true" customHeight="false" outlineLevel="0" collapsed="false">
      <c r="A331" s="240" t="s">
        <v>624</v>
      </c>
      <c r="B331" s="258"/>
      <c r="C331" s="229"/>
      <c r="D331" s="241" t="n">
        <v>0</v>
      </c>
      <c r="E331" s="239"/>
      <c r="F331" s="239"/>
      <c r="G331" s="239"/>
      <c r="H331" s="239"/>
      <c r="I331" s="239"/>
      <c r="J331" s="239"/>
      <c r="K331" s="234"/>
      <c r="L331" s="231" t="n">
        <f aca="false">K331+D331</f>
        <v>0</v>
      </c>
    </row>
    <row r="332" customFormat="false" ht="15.75" hidden="true" customHeight="false" outlineLevel="0" collapsed="false">
      <c r="A332" s="240"/>
      <c r="B332" s="228"/>
      <c r="C332" s="229"/>
      <c r="D332" s="241" t="n">
        <v>0</v>
      </c>
      <c r="E332" s="239"/>
      <c r="F332" s="239"/>
      <c r="G332" s="239"/>
      <c r="H332" s="239"/>
      <c r="I332" s="239"/>
      <c r="J332" s="239"/>
      <c r="K332" s="234"/>
      <c r="L332" s="231" t="n">
        <f aca="false">K332+D332</f>
        <v>0</v>
      </c>
    </row>
    <row r="333" customFormat="false" ht="31.5" hidden="true" customHeight="false" outlineLevel="0" collapsed="false">
      <c r="A333" s="235" t="s">
        <v>677</v>
      </c>
      <c r="B333" s="228"/>
      <c r="C333" s="229"/>
      <c r="D333" s="241" t="n">
        <v>0</v>
      </c>
      <c r="E333" s="239"/>
      <c r="F333" s="239"/>
      <c r="G333" s="239"/>
      <c r="H333" s="239"/>
      <c r="I333" s="239"/>
      <c r="J333" s="239"/>
      <c r="K333" s="234"/>
      <c r="L333" s="231" t="n">
        <f aca="false">K333+D333</f>
        <v>0</v>
      </c>
    </row>
    <row r="334" customFormat="false" ht="15.75" hidden="true" customHeight="false" outlineLevel="0" collapsed="false">
      <c r="A334" s="235" t="s">
        <v>678</v>
      </c>
      <c r="B334" s="228"/>
      <c r="C334" s="229"/>
      <c r="D334" s="241" t="n">
        <v>0</v>
      </c>
      <c r="E334" s="239"/>
      <c r="F334" s="239"/>
      <c r="G334" s="239"/>
      <c r="H334" s="239"/>
      <c r="I334" s="239"/>
      <c r="J334" s="239"/>
      <c r="K334" s="234"/>
      <c r="L334" s="231" t="n">
        <f aca="false">K334+D334</f>
        <v>0</v>
      </c>
    </row>
    <row r="335" customFormat="false" ht="15.75" hidden="true" customHeight="false" outlineLevel="0" collapsed="false">
      <c r="A335" s="242" t="s">
        <v>625</v>
      </c>
      <c r="B335" s="228"/>
      <c r="C335" s="229"/>
      <c r="D335" s="241" t="n">
        <v>0</v>
      </c>
      <c r="E335" s="239"/>
      <c r="F335" s="239"/>
      <c r="G335" s="239"/>
      <c r="H335" s="239"/>
      <c r="I335" s="239"/>
      <c r="J335" s="239"/>
      <c r="K335" s="234"/>
      <c r="L335" s="231" t="n">
        <f aca="false">K335+D335</f>
        <v>0</v>
      </c>
    </row>
    <row r="336" customFormat="false" ht="15" hidden="true" customHeight="true" outlineLevel="0" collapsed="false">
      <c r="A336" s="235"/>
      <c r="B336" s="228"/>
      <c r="C336" s="229"/>
      <c r="D336" s="241" t="n">
        <v>0</v>
      </c>
      <c r="E336" s="239"/>
      <c r="F336" s="239"/>
      <c r="G336" s="239"/>
      <c r="H336" s="239"/>
      <c r="I336" s="239"/>
      <c r="J336" s="239"/>
      <c r="K336" s="234"/>
      <c r="L336" s="231" t="n">
        <f aca="false">K336+D336</f>
        <v>0</v>
      </c>
    </row>
    <row r="337" customFormat="false" ht="15.75" hidden="true" customHeight="false" outlineLevel="0" collapsed="false">
      <c r="A337" s="243" t="s">
        <v>619</v>
      </c>
      <c r="B337" s="228"/>
      <c r="C337" s="229"/>
      <c r="D337" s="241" t="n">
        <v>0</v>
      </c>
      <c r="E337" s="239"/>
      <c r="F337" s="239"/>
      <c r="G337" s="239"/>
      <c r="H337" s="239"/>
      <c r="I337" s="239"/>
      <c r="J337" s="239"/>
      <c r="K337" s="234"/>
      <c r="L337" s="231" t="n">
        <f aca="false">K337+D337</f>
        <v>0</v>
      </c>
    </row>
    <row r="338" customFormat="false" ht="15.75" hidden="true" customHeight="false" outlineLevel="0" collapsed="false">
      <c r="A338" s="235"/>
      <c r="B338" s="228"/>
      <c r="C338" s="229"/>
      <c r="D338" s="241" t="n">
        <v>0</v>
      </c>
      <c r="E338" s="239"/>
      <c r="F338" s="239"/>
      <c r="G338" s="239"/>
      <c r="H338" s="239"/>
      <c r="I338" s="239"/>
      <c r="J338" s="239"/>
      <c r="K338" s="234"/>
      <c r="L338" s="231" t="n">
        <f aca="false">K338+D338</f>
        <v>0</v>
      </c>
    </row>
    <row r="339" customFormat="false" ht="15.75" hidden="true" customHeight="false" outlineLevel="0" collapsed="false">
      <c r="A339" s="235" t="s">
        <v>669</v>
      </c>
      <c r="B339" s="228"/>
      <c r="C339" s="229"/>
      <c r="D339" s="241" t="n">
        <v>0</v>
      </c>
      <c r="E339" s="239"/>
      <c r="F339" s="239"/>
      <c r="G339" s="239"/>
      <c r="H339" s="239"/>
      <c r="I339" s="239"/>
      <c r="J339" s="239"/>
      <c r="K339" s="234"/>
      <c r="L339" s="231" t="n">
        <f aca="false">K339+D339</f>
        <v>0</v>
      </c>
    </row>
    <row r="340" customFormat="false" ht="15.75" hidden="true" customHeight="false" outlineLevel="0" collapsed="false">
      <c r="A340" s="235"/>
      <c r="B340" s="228"/>
      <c r="C340" s="229"/>
      <c r="D340" s="241" t="n">
        <v>0</v>
      </c>
      <c r="E340" s="239"/>
      <c r="F340" s="239"/>
      <c r="G340" s="239"/>
      <c r="H340" s="239"/>
      <c r="I340" s="239"/>
      <c r="J340" s="239"/>
      <c r="K340" s="234"/>
      <c r="L340" s="231" t="n">
        <f aca="false">K340+D340</f>
        <v>0</v>
      </c>
    </row>
    <row r="341" customFormat="false" ht="15.75" hidden="true" customHeight="false" outlineLevel="0" collapsed="false">
      <c r="A341" s="235" t="s">
        <v>670</v>
      </c>
      <c r="B341" s="228"/>
      <c r="C341" s="229"/>
      <c r="D341" s="241" t="n">
        <v>0</v>
      </c>
      <c r="E341" s="239"/>
      <c r="F341" s="239"/>
      <c r="G341" s="239"/>
      <c r="H341" s="239"/>
      <c r="I341" s="239"/>
      <c r="J341" s="239"/>
      <c r="K341" s="234"/>
      <c r="L341" s="231" t="n">
        <f aca="false">K341+D341</f>
        <v>0</v>
      </c>
    </row>
    <row r="342" customFormat="false" ht="15.75" hidden="true" customHeight="false" outlineLevel="0" collapsed="false">
      <c r="A342" s="235"/>
      <c r="B342" s="228"/>
      <c r="C342" s="229"/>
      <c r="D342" s="241" t="n">
        <v>0</v>
      </c>
      <c r="E342" s="239"/>
      <c r="F342" s="239"/>
      <c r="G342" s="239"/>
      <c r="H342" s="239"/>
      <c r="I342" s="239"/>
      <c r="J342" s="239"/>
      <c r="K342" s="234"/>
      <c r="L342" s="231" t="n">
        <f aca="false">K342+D342</f>
        <v>0</v>
      </c>
    </row>
    <row r="343" customFormat="false" ht="15.75" hidden="true" customHeight="false" outlineLevel="0" collapsed="false">
      <c r="A343" s="242" t="s">
        <v>626</v>
      </c>
      <c r="B343" s="228"/>
      <c r="C343" s="229"/>
      <c r="D343" s="241" t="n">
        <v>0</v>
      </c>
      <c r="E343" s="239"/>
      <c r="F343" s="239"/>
      <c r="G343" s="239"/>
      <c r="H343" s="239"/>
      <c r="I343" s="239"/>
      <c r="J343" s="239"/>
      <c r="K343" s="234"/>
      <c r="L343" s="231" t="n">
        <f aca="false">K343+D343</f>
        <v>0</v>
      </c>
    </row>
    <row r="344" customFormat="false" ht="15.75" hidden="true" customHeight="false" outlineLevel="0" collapsed="false">
      <c r="A344" s="235"/>
      <c r="B344" s="228"/>
      <c r="C344" s="229"/>
      <c r="D344" s="241" t="n">
        <v>0</v>
      </c>
      <c r="E344" s="239"/>
      <c r="F344" s="239"/>
      <c r="G344" s="239"/>
      <c r="H344" s="239"/>
      <c r="I344" s="239"/>
      <c r="J344" s="239"/>
      <c r="K344" s="234"/>
      <c r="L344" s="231" t="n">
        <f aca="false">K344+D344</f>
        <v>0</v>
      </c>
    </row>
    <row r="345" customFormat="false" ht="15.75" hidden="true" customHeight="false" outlineLevel="0" collapsed="false">
      <c r="A345" s="243" t="s">
        <v>619</v>
      </c>
      <c r="B345" s="228"/>
      <c r="C345" s="229"/>
      <c r="D345" s="241" t="n">
        <v>0</v>
      </c>
      <c r="E345" s="239"/>
      <c r="F345" s="239"/>
      <c r="G345" s="239"/>
      <c r="H345" s="239"/>
      <c r="I345" s="239"/>
      <c r="J345" s="239"/>
      <c r="K345" s="234"/>
      <c r="L345" s="231" t="n">
        <f aca="false">K345+D345</f>
        <v>0</v>
      </c>
    </row>
    <row r="346" customFormat="false" ht="15.75" hidden="true" customHeight="false" outlineLevel="0" collapsed="false">
      <c r="A346" s="235"/>
      <c r="B346" s="228"/>
      <c r="C346" s="229"/>
      <c r="D346" s="241" t="n">
        <v>0</v>
      </c>
      <c r="E346" s="239"/>
      <c r="F346" s="239"/>
      <c r="G346" s="239"/>
      <c r="H346" s="239"/>
      <c r="I346" s="239"/>
      <c r="J346" s="239"/>
      <c r="K346" s="234"/>
      <c r="L346" s="231" t="n">
        <f aca="false">K346+D346</f>
        <v>0</v>
      </c>
    </row>
    <row r="347" customFormat="false" ht="15.75" hidden="true" customHeight="false" outlineLevel="0" collapsed="false">
      <c r="A347" s="235" t="s">
        <v>669</v>
      </c>
      <c r="B347" s="228"/>
      <c r="C347" s="229"/>
      <c r="D347" s="241" t="n">
        <v>0</v>
      </c>
      <c r="E347" s="239"/>
      <c r="F347" s="239"/>
      <c r="G347" s="239"/>
      <c r="H347" s="239"/>
      <c r="I347" s="239"/>
      <c r="J347" s="239"/>
      <c r="K347" s="234"/>
      <c r="L347" s="231" t="n">
        <f aca="false">K347+D347</f>
        <v>0</v>
      </c>
    </row>
    <row r="348" customFormat="false" ht="15.75" hidden="true" customHeight="false" outlineLevel="0" collapsed="false">
      <c r="A348" s="235"/>
      <c r="B348" s="228"/>
      <c r="C348" s="229"/>
      <c r="D348" s="241" t="n">
        <v>0</v>
      </c>
      <c r="E348" s="239"/>
      <c r="F348" s="239"/>
      <c r="G348" s="239"/>
      <c r="H348" s="239"/>
      <c r="I348" s="239"/>
      <c r="J348" s="239"/>
      <c r="K348" s="234"/>
      <c r="L348" s="231" t="n">
        <f aca="false">K348+D348</f>
        <v>0</v>
      </c>
    </row>
    <row r="349" customFormat="false" ht="15.75" hidden="true" customHeight="false" outlineLevel="0" collapsed="false">
      <c r="A349" s="235" t="s">
        <v>670</v>
      </c>
      <c r="B349" s="228"/>
      <c r="C349" s="229"/>
      <c r="D349" s="241" t="n">
        <v>0</v>
      </c>
      <c r="E349" s="239"/>
      <c r="F349" s="239"/>
      <c r="G349" s="239"/>
      <c r="H349" s="239"/>
      <c r="I349" s="239"/>
      <c r="J349" s="239"/>
      <c r="K349" s="234"/>
      <c r="L349" s="231" t="n">
        <f aca="false">K349+D349</f>
        <v>0</v>
      </c>
    </row>
    <row r="350" customFormat="false" ht="15.75" hidden="true" customHeight="false" outlineLevel="0" collapsed="false">
      <c r="A350" s="235"/>
      <c r="B350" s="228"/>
      <c r="C350" s="229"/>
      <c r="D350" s="241" t="n">
        <v>0</v>
      </c>
      <c r="E350" s="239"/>
      <c r="F350" s="239"/>
      <c r="G350" s="239"/>
      <c r="H350" s="239"/>
      <c r="I350" s="239"/>
      <c r="J350" s="239"/>
      <c r="K350" s="234"/>
      <c r="L350" s="231" t="n">
        <f aca="false">K350+D350</f>
        <v>0</v>
      </c>
    </row>
    <row r="351" customFormat="false" ht="15.75" hidden="true" customHeight="false" outlineLevel="0" collapsed="false">
      <c r="A351" s="242" t="s">
        <v>627</v>
      </c>
      <c r="B351" s="228"/>
      <c r="C351" s="229"/>
      <c r="D351" s="241" t="n">
        <v>0</v>
      </c>
      <c r="E351" s="239"/>
      <c r="F351" s="239"/>
      <c r="G351" s="239"/>
      <c r="H351" s="239"/>
      <c r="I351" s="239"/>
      <c r="J351" s="239"/>
      <c r="K351" s="234"/>
      <c r="L351" s="231" t="n">
        <f aca="false">K351+D351</f>
        <v>0</v>
      </c>
    </row>
    <row r="352" customFormat="false" ht="15.75" hidden="true" customHeight="false" outlineLevel="0" collapsed="false">
      <c r="A352" s="235"/>
      <c r="B352" s="228"/>
      <c r="C352" s="229"/>
      <c r="D352" s="241" t="n">
        <v>0</v>
      </c>
      <c r="E352" s="239"/>
      <c r="F352" s="239"/>
      <c r="G352" s="239"/>
      <c r="H352" s="239"/>
      <c r="I352" s="239"/>
      <c r="J352" s="239"/>
      <c r="K352" s="234"/>
      <c r="L352" s="231" t="n">
        <f aca="false">K352+D352</f>
        <v>0</v>
      </c>
    </row>
    <row r="353" customFormat="false" ht="15.75" hidden="true" customHeight="false" outlineLevel="0" collapsed="false">
      <c r="A353" s="243" t="s">
        <v>619</v>
      </c>
      <c r="B353" s="228"/>
      <c r="C353" s="229"/>
      <c r="D353" s="241" t="n">
        <v>0</v>
      </c>
      <c r="E353" s="239"/>
      <c r="F353" s="239"/>
      <c r="G353" s="239"/>
      <c r="H353" s="239"/>
      <c r="I353" s="239"/>
      <c r="J353" s="239"/>
      <c r="K353" s="234"/>
      <c r="L353" s="231" t="n">
        <f aca="false">K353+D353</f>
        <v>0</v>
      </c>
    </row>
    <row r="354" customFormat="false" ht="15.75" hidden="true" customHeight="false" outlineLevel="0" collapsed="false">
      <c r="A354" s="235"/>
      <c r="B354" s="228"/>
      <c r="C354" s="229"/>
      <c r="D354" s="241" t="n">
        <v>0</v>
      </c>
      <c r="E354" s="239"/>
      <c r="F354" s="239"/>
      <c r="G354" s="239"/>
      <c r="H354" s="239"/>
      <c r="I354" s="239"/>
      <c r="J354" s="239"/>
      <c r="K354" s="234"/>
      <c r="L354" s="231" t="n">
        <f aca="false">K354+D354</f>
        <v>0</v>
      </c>
    </row>
    <row r="355" customFormat="false" ht="15.75" hidden="true" customHeight="false" outlineLevel="0" collapsed="false">
      <c r="A355" s="235" t="s">
        <v>669</v>
      </c>
      <c r="B355" s="228"/>
      <c r="C355" s="229"/>
      <c r="D355" s="241" t="n">
        <v>0</v>
      </c>
      <c r="E355" s="239"/>
      <c r="F355" s="239"/>
      <c r="G355" s="239"/>
      <c r="H355" s="239"/>
      <c r="I355" s="239"/>
      <c r="J355" s="239"/>
      <c r="K355" s="234"/>
      <c r="L355" s="231" t="n">
        <f aca="false">K355+D355</f>
        <v>0</v>
      </c>
    </row>
    <row r="356" customFormat="false" ht="15.75" hidden="true" customHeight="false" outlineLevel="0" collapsed="false">
      <c r="A356" s="235"/>
      <c r="B356" s="228"/>
      <c r="C356" s="229"/>
      <c r="D356" s="241" t="n">
        <v>0</v>
      </c>
      <c r="E356" s="239"/>
      <c r="F356" s="239"/>
      <c r="G356" s="239"/>
      <c r="H356" s="239"/>
      <c r="I356" s="239"/>
      <c r="J356" s="239"/>
      <c r="K356" s="234"/>
      <c r="L356" s="231" t="n">
        <f aca="false">K356+D356</f>
        <v>0</v>
      </c>
    </row>
    <row r="357" customFormat="false" ht="15.75" hidden="true" customHeight="false" outlineLevel="0" collapsed="false">
      <c r="A357" s="235" t="s">
        <v>670</v>
      </c>
      <c r="B357" s="228"/>
      <c r="C357" s="229"/>
      <c r="D357" s="241" t="n">
        <v>0</v>
      </c>
      <c r="E357" s="239"/>
      <c r="F357" s="239"/>
      <c r="G357" s="239"/>
      <c r="H357" s="239"/>
      <c r="I357" s="239"/>
      <c r="J357" s="239"/>
      <c r="K357" s="234"/>
      <c r="L357" s="231" t="n">
        <f aca="false">K357+D357</f>
        <v>0</v>
      </c>
    </row>
    <row r="358" customFormat="false" ht="15.75" hidden="true" customHeight="false" outlineLevel="0" collapsed="false">
      <c r="A358" s="235"/>
      <c r="B358" s="228"/>
      <c r="C358" s="229"/>
      <c r="D358" s="241" t="n">
        <v>0</v>
      </c>
      <c r="E358" s="239"/>
      <c r="F358" s="239"/>
      <c r="G358" s="239"/>
      <c r="H358" s="239"/>
      <c r="I358" s="239"/>
      <c r="J358" s="239"/>
      <c r="K358" s="234"/>
      <c r="L358" s="231" t="n">
        <f aca="false">K358+D358</f>
        <v>0</v>
      </c>
    </row>
    <row r="359" customFormat="false" ht="15.75" hidden="true" customHeight="false" outlineLevel="0" collapsed="false">
      <c r="A359" s="242" t="s">
        <v>628</v>
      </c>
      <c r="B359" s="228"/>
      <c r="C359" s="229"/>
      <c r="D359" s="241" t="n">
        <v>0</v>
      </c>
      <c r="E359" s="239"/>
      <c r="F359" s="239"/>
      <c r="G359" s="239"/>
      <c r="H359" s="239"/>
      <c r="I359" s="239"/>
      <c r="J359" s="239"/>
      <c r="K359" s="234"/>
      <c r="L359" s="231" t="n">
        <f aca="false">K359+D359</f>
        <v>0</v>
      </c>
    </row>
    <row r="360" customFormat="false" ht="15.75" hidden="true" customHeight="false" outlineLevel="0" collapsed="false">
      <c r="A360" s="235"/>
      <c r="B360" s="228"/>
      <c r="C360" s="229"/>
      <c r="D360" s="241" t="n">
        <v>0</v>
      </c>
      <c r="E360" s="239"/>
      <c r="F360" s="239"/>
      <c r="G360" s="239"/>
      <c r="H360" s="239"/>
      <c r="I360" s="239"/>
      <c r="J360" s="239"/>
      <c r="K360" s="234"/>
      <c r="L360" s="231" t="n">
        <f aca="false">K360+D360</f>
        <v>0</v>
      </c>
    </row>
    <row r="361" customFormat="false" ht="15.75" hidden="true" customHeight="false" outlineLevel="0" collapsed="false">
      <c r="A361" s="243" t="s">
        <v>619</v>
      </c>
      <c r="B361" s="228"/>
      <c r="C361" s="229"/>
      <c r="D361" s="241" t="n">
        <v>0</v>
      </c>
      <c r="E361" s="239"/>
      <c r="F361" s="239"/>
      <c r="G361" s="239"/>
      <c r="H361" s="239"/>
      <c r="I361" s="239"/>
      <c r="J361" s="239"/>
      <c r="K361" s="234"/>
      <c r="L361" s="231" t="n">
        <f aca="false">K361+D361</f>
        <v>0</v>
      </c>
    </row>
    <row r="362" customFormat="false" ht="15.75" hidden="true" customHeight="false" outlineLevel="0" collapsed="false">
      <c r="A362" s="235"/>
      <c r="B362" s="228"/>
      <c r="C362" s="229"/>
      <c r="D362" s="241" t="n">
        <v>0</v>
      </c>
      <c r="E362" s="239"/>
      <c r="F362" s="239"/>
      <c r="G362" s="239"/>
      <c r="H362" s="239"/>
      <c r="I362" s="239"/>
      <c r="J362" s="239"/>
      <c r="K362" s="234"/>
      <c r="L362" s="231" t="n">
        <f aca="false">K362+D362</f>
        <v>0</v>
      </c>
    </row>
    <row r="363" customFormat="false" ht="15.75" hidden="true" customHeight="false" outlineLevel="0" collapsed="false">
      <c r="A363" s="235" t="s">
        <v>669</v>
      </c>
      <c r="B363" s="228"/>
      <c r="C363" s="229"/>
      <c r="D363" s="241" t="n">
        <v>0</v>
      </c>
      <c r="E363" s="239"/>
      <c r="F363" s="239"/>
      <c r="G363" s="239"/>
      <c r="H363" s="239"/>
      <c r="I363" s="239"/>
      <c r="J363" s="239"/>
      <c r="K363" s="234"/>
      <c r="L363" s="231" t="n">
        <f aca="false">K363+D363</f>
        <v>0</v>
      </c>
    </row>
    <row r="364" customFormat="false" ht="15.75" hidden="true" customHeight="false" outlineLevel="0" collapsed="false">
      <c r="A364" s="235"/>
      <c r="B364" s="228"/>
      <c r="C364" s="229"/>
      <c r="D364" s="241" t="n">
        <v>0</v>
      </c>
      <c r="E364" s="239"/>
      <c r="F364" s="239"/>
      <c r="G364" s="239"/>
      <c r="H364" s="239"/>
      <c r="I364" s="239"/>
      <c r="J364" s="239"/>
      <c r="K364" s="234"/>
      <c r="L364" s="231" t="n">
        <f aca="false">K364+D364</f>
        <v>0</v>
      </c>
    </row>
    <row r="365" customFormat="false" ht="15.75" hidden="true" customHeight="false" outlineLevel="0" collapsed="false">
      <c r="A365" s="235" t="s">
        <v>670</v>
      </c>
      <c r="B365" s="228"/>
      <c r="C365" s="229"/>
      <c r="D365" s="241" t="n">
        <v>0</v>
      </c>
      <c r="E365" s="239"/>
      <c r="F365" s="239"/>
      <c r="G365" s="239"/>
      <c r="H365" s="239"/>
      <c r="I365" s="239"/>
      <c r="J365" s="239"/>
      <c r="K365" s="234"/>
      <c r="L365" s="231" t="n">
        <f aca="false">K365+D365</f>
        <v>0</v>
      </c>
    </row>
    <row r="366" customFormat="false" ht="15.75" hidden="true" customHeight="false" outlineLevel="0" collapsed="false">
      <c r="A366" s="235"/>
      <c r="B366" s="228"/>
      <c r="C366" s="229"/>
      <c r="D366" s="241" t="n">
        <v>0</v>
      </c>
      <c r="E366" s="239"/>
      <c r="F366" s="239"/>
      <c r="G366" s="239"/>
      <c r="H366" s="239"/>
      <c r="I366" s="239"/>
      <c r="J366" s="239"/>
      <c r="K366" s="234"/>
      <c r="L366" s="231" t="n">
        <f aca="false">K366+D366</f>
        <v>0</v>
      </c>
    </row>
    <row r="367" customFormat="false" ht="15.75" hidden="true" customHeight="false" outlineLevel="0" collapsed="false">
      <c r="A367" s="242" t="s">
        <v>629</v>
      </c>
      <c r="B367" s="228"/>
      <c r="C367" s="229"/>
      <c r="D367" s="241" t="n">
        <v>0</v>
      </c>
      <c r="E367" s="239"/>
      <c r="F367" s="239"/>
      <c r="G367" s="239"/>
      <c r="H367" s="239"/>
      <c r="I367" s="239"/>
      <c r="J367" s="239"/>
      <c r="K367" s="234"/>
      <c r="L367" s="231" t="n">
        <f aca="false">K367+D367</f>
        <v>0</v>
      </c>
    </row>
    <row r="368" customFormat="false" ht="15.75" hidden="true" customHeight="false" outlineLevel="0" collapsed="false">
      <c r="A368" s="235"/>
      <c r="B368" s="228"/>
      <c r="C368" s="229"/>
      <c r="D368" s="241" t="n">
        <v>0</v>
      </c>
      <c r="E368" s="239"/>
      <c r="F368" s="239"/>
      <c r="G368" s="239"/>
      <c r="H368" s="239"/>
      <c r="I368" s="239"/>
      <c r="J368" s="239"/>
      <c r="K368" s="234"/>
      <c r="L368" s="231" t="n">
        <f aca="false">K368+D368</f>
        <v>0</v>
      </c>
    </row>
    <row r="369" customFormat="false" ht="15.75" hidden="true" customHeight="false" outlineLevel="0" collapsed="false">
      <c r="A369" s="243" t="s">
        <v>619</v>
      </c>
      <c r="B369" s="228"/>
      <c r="C369" s="229"/>
      <c r="D369" s="241" t="n">
        <v>0</v>
      </c>
      <c r="E369" s="239"/>
      <c r="F369" s="239"/>
      <c r="G369" s="239"/>
      <c r="H369" s="239"/>
      <c r="I369" s="239"/>
      <c r="J369" s="239"/>
      <c r="K369" s="234"/>
      <c r="L369" s="231" t="n">
        <f aca="false">K369+D369</f>
        <v>0</v>
      </c>
    </row>
    <row r="370" customFormat="false" ht="15.75" hidden="true" customHeight="false" outlineLevel="0" collapsed="false">
      <c r="A370" s="235"/>
      <c r="B370" s="228"/>
      <c r="C370" s="229"/>
      <c r="D370" s="241" t="n">
        <v>0</v>
      </c>
      <c r="E370" s="239"/>
      <c r="F370" s="239"/>
      <c r="G370" s="239"/>
      <c r="H370" s="239"/>
      <c r="I370" s="239"/>
      <c r="J370" s="239"/>
      <c r="K370" s="234"/>
      <c r="L370" s="231" t="n">
        <f aca="false">K370+D370</f>
        <v>0</v>
      </c>
    </row>
    <row r="371" customFormat="false" ht="15.75" hidden="true" customHeight="false" outlineLevel="0" collapsed="false">
      <c r="A371" s="235" t="s">
        <v>669</v>
      </c>
      <c r="B371" s="228"/>
      <c r="C371" s="229"/>
      <c r="D371" s="241" t="n">
        <v>0</v>
      </c>
      <c r="E371" s="239"/>
      <c r="F371" s="239"/>
      <c r="G371" s="239"/>
      <c r="H371" s="239"/>
      <c r="I371" s="239"/>
      <c r="J371" s="239"/>
      <c r="K371" s="234"/>
      <c r="L371" s="231" t="n">
        <f aca="false">K371+D371</f>
        <v>0</v>
      </c>
    </row>
    <row r="372" customFormat="false" ht="15.75" hidden="true" customHeight="false" outlineLevel="0" collapsed="false">
      <c r="A372" s="235"/>
      <c r="B372" s="228"/>
      <c r="C372" s="229"/>
      <c r="D372" s="241" t="n">
        <v>0</v>
      </c>
      <c r="E372" s="239"/>
      <c r="F372" s="239"/>
      <c r="G372" s="239"/>
      <c r="H372" s="239"/>
      <c r="I372" s="239"/>
      <c r="J372" s="239"/>
      <c r="K372" s="234"/>
      <c r="L372" s="231" t="n">
        <f aca="false">K372+D372</f>
        <v>0</v>
      </c>
    </row>
    <row r="373" customFormat="false" ht="15.75" hidden="true" customHeight="false" outlineLevel="0" collapsed="false">
      <c r="A373" s="235" t="s">
        <v>670</v>
      </c>
      <c r="B373" s="228"/>
      <c r="C373" s="229"/>
      <c r="D373" s="241" t="n">
        <v>0</v>
      </c>
      <c r="E373" s="239"/>
      <c r="F373" s="239"/>
      <c r="G373" s="239"/>
      <c r="H373" s="239"/>
      <c r="I373" s="239"/>
      <c r="J373" s="239"/>
      <c r="K373" s="234"/>
      <c r="L373" s="231" t="n">
        <f aca="false">K373+D373</f>
        <v>0</v>
      </c>
    </row>
    <row r="374" customFormat="false" ht="15.75" hidden="true" customHeight="false" outlineLevel="0" collapsed="false">
      <c r="A374" s="235"/>
      <c r="B374" s="228"/>
      <c r="C374" s="229"/>
      <c r="D374" s="241" t="n">
        <v>0</v>
      </c>
      <c r="E374" s="239"/>
      <c r="F374" s="239"/>
      <c r="G374" s="239"/>
      <c r="H374" s="239"/>
      <c r="I374" s="239"/>
      <c r="J374" s="239"/>
      <c r="K374" s="234"/>
      <c r="L374" s="231" t="n">
        <f aca="false">K374+D374</f>
        <v>0</v>
      </c>
    </row>
    <row r="375" customFormat="false" ht="31.5" hidden="true" customHeight="false" outlineLevel="0" collapsed="false">
      <c r="A375" s="273" t="s">
        <v>680</v>
      </c>
      <c r="B375" s="274"/>
      <c r="C375" s="275"/>
      <c r="D375" s="276" t="n">
        <v>0</v>
      </c>
      <c r="E375" s="247"/>
      <c r="F375" s="247"/>
      <c r="G375" s="247"/>
      <c r="H375" s="247"/>
      <c r="I375" s="247"/>
      <c r="J375" s="247"/>
      <c r="K375" s="234"/>
      <c r="L375" s="231" t="n">
        <f aca="false">K375+D375</f>
        <v>0</v>
      </c>
    </row>
    <row r="376" customFormat="false" ht="15.75" hidden="true" customHeight="false" outlineLevel="0" collapsed="false">
      <c r="A376" s="236" t="s">
        <v>631</v>
      </c>
      <c r="B376" s="237"/>
      <c r="C376" s="238"/>
      <c r="D376" s="230" t="n">
        <v>0</v>
      </c>
      <c r="E376" s="248"/>
      <c r="F376" s="248"/>
      <c r="G376" s="248"/>
      <c r="H376" s="248"/>
      <c r="I376" s="248"/>
      <c r="J376" s="248"/>
      <c r="K376" s="234"/>
      <c r="L376" s="231" t="n">
        <f aca="false">K376+D376</f>
        <v>0</v>
      </c>
    </row>
    <row r="377" customFormat="false" ht="13.5" hidden="true" customHeight="true" outlineLevel="0" collapsed="false">
      <c r="A377" s="235" t="s">
        <v>616</v>
      </c>
      <c r="B377" s="228"/>
      <c r="C377" s="229"/>
      <c r="D377" s="241" t="n">
        <v>0</v>
      </c>
      <c r="E377" s="239"/>
      <c r="F377" s="239"/>
      <c r="G377" s="239"/>
      <c r="H377" s="239"/>
      <c r="I377" s="239"/>
      <c r="J377" s="239"/>
      <c r="K377" s="234"/>
      <c r="L377" s="231" t="n">
        <f aca="false">K377+D377</f>
        <v>0</v>
      </c>
    </row>
    <row r="378" customFormat="false" ht="15.75" hidden="true" customHeight="false" outlineLevel="0" collapsed="false">
      <c r="A378" s="235"/>
      <c r="B378" s="228"/>
      <c r="C378" s="229"/>
      <c r="D378" s="241" t="n">
        <v>0</v>
      </c>
      <c r="E378" s="239"/>
      <c r="F378" s="239"/>
      <c r="G378" s="239"/>
      <c r="H378" s="239"/>
      <c r="I378" s="239"/>
      <c r="J378" s="239"/>
      <c r="K378" s="234"/>
      <c r="L378" s="231" t="n">
        <f aca="false">K378+D378</f>
        <v>0</v>
      </c>
    </row>
    <row r="379" customFormat="false" ht="15.75" hidden="true" customHeight="false" outlineLevel="0" collapsed="false">
      <c r="A379" s="232" t="s">
        <v>617</v>
      </c>
      <c r="B379" s="220"/>
      <c r="C379" s="218"/>
      <c r="D379" s="233" t="n">
        <v>0</v>
      </c>
      <c r="E379" s="234"/>
      <c r="F379" s="234"/>
      <c r="G379" s="234"/>
      <c r="H379" s="234"/>
      <c r="I379" s="234"/>
      <c r="J379" s="234"/>
      <c r="K379" s="234"/>
      <c r="L379" s="231" t="n">
        <f aca="false">K379+D379</f>
        <v>0</v>
      </c>
    </row>
    <row r="380" customFormat="false" ht="15.75" hidden="true" customHeight="false" outlineLevel="0" collapsed="false">
      <c r="A380" s="235" t="s">
        <v>618</v>
      </c>
      <c r="B380" s="220"/>
      <c r="C380" s="218"/>
      <c r="D380" s="233" t="n">
        <v>0</v>
      </c>
      <c r="E380" s="234"/>
      <c r="F380" s="234"/>
      <c r="G380" s="234"/>
      <c r="H380" s="234"/>
      <c r="I380" s="234"/>
      <c r="J380" s="234"/>
      <c r="K380" s="234"/>
      <c r="L380" s="231" t="n">
        <f aca="false">K380+D380</f>
        <v>0</v>
      </c>
    </row>
    <row r="381" customFormat="false" ht="15.75" hidden="true" customHeight="false" outlineLevel="0" collapsed="false">
      <c r="A381" s="243" t="s">
        <v>619</v>
      </c>
      <c r="B381" s="228"/>
      <c r="C381" s="229"/>
      <c r="D381" s="241" t="n">
        <v>0</v>
      </c>
      <c r="E381" s="239"/>
      <c r="F381" s="239"/>
      <c r="G381" s="239"/>
      <c r="H381" s="239"/>
      <c r="I381" s="239"/>
      <c r="J381" s="239"/>
      <c r="K381" s="234"/>
      <c r="L381" s="231" t="n">
        <f aca="false">K381+D381</f>
        <v>0</v>
      </c>
    </row>
    <row r="382" customFormat="false" ht="15.75" hidden="true" customHeight="false" outlineLevel="0" collapsed="false">
      <c r="A382" s="136"/>
      <c r="B382" s="228"/>
      <c r="C382" s="229"/>
      <c r="D382" s="241" t="n">
        <v>0</v>
      </c>
      <c r="E382" s="239"/>
      <c r="F382" s="239"/>
      <c r="G382" s="239"/>
      <c r="H382" s="239"/>
      <c r="I382" s="239"/>
      <c r="J382" s="239"/>
      <c r="K382" s="234"/>
      <c r="L382" s="231" t="n">
        <f aca="false">K382+D382</f>
        <v>0</v>
      </c>
    </row>
    <row r="383" customFormat="false" ht="15.75" hidden="true" customHeight="false" outlineLevel="0" collapsed="false">
      <c r="A383" s="240" t="s">
        <v>620</v>
      </c>
      <c r="B383" s="228"/>
      <c r="C383" s="229"/>
      <c r="D383" s="241" t="n">
        <v>0</v>
      </c>
      <c r="E383" s="239"/>
      <c r="F383" s="239"/>
      <c r="G383" s="239"/>
      <c r="H383" s="239"/>
      <c r="I383" s="239"/>
      <c r="J383" s="239"/>
      <c r="K383" s="234"/>
      <c r="L383" s="231" t="n">
        <f aca="false">K383+D383</f>
        <v>0</v>
      </c>
    </row>
    <row r="384" customFormat="false" ht="15.75" hidden="true" customHeight="false" outlineLevel="0" collapsed="false">
      <c r="A384" s="240"/>
      <c r="B384" s="228"/>
      <c r="C384" s="229"/>
      <c r="D384" s="241" t="n">
        <v>0</v>
      </c>
      <c r="E384" s="239"/>
      <c r="F384" s="239"/>
      <c r="G384" s="239"/>
      <c r="H384" s="239"/>
      <c r="I384" s="239"/>
      <c r="J384" s="239"/>
      <c r="K384" s="234"/>
      <c r="L384" s="231" t="n">
        <f aca="false">K384+D384</f>
        <v>0</v>
      </c>
    </row>
    <row r="385" customFormat="false" ht="31.5" hidden="true" customHeight="false" outlineLevel="0" collapsed="false">
      <c r="A385" s="240" t="s">
        <v>621</v>
      </c>
      <c r="B385" s="228"/>
      <c r="C385" s="229"/>
      <c r="D385" s="241" t="n">
        <v>0</v>
      </c>
      <c r="E385" s="239"/>
      <c r="F385" s="239"/>
      <c r="G385" s="239"/>
      <c r="H385" s="239"/>
      <c r="I385" s="239"/>
      <c r="J385" s="239"/>
      <c r="K385" s="234"/>
      <c r="L385" s="231" t="n">
        <f aca="false">K385+D385</f>
        <v>0</v>
      </c>
    </row>
    <row r="386" customFormat="false" ht="15" hidden="true" customHeight="true" outlineLevel="0" collapsed="false">
      <c r="A386" s="240" t="s">
        <v>622</v>
      </c>
      <c r="B386" s="228"/>
      <c r="C386" s="229"/>
      <c r="D386" s="241" t="n">
        <v>0</v>
      </c>
      <c r="E386" s="239"/>
      <c r="F386" s="239"/>
      <c r="G386" s="239"/>
      <c r="H386" s="239"/>
      <c r="I386" s="239"/>
      <c r="J386" s="239"/>
      <c r="K386" s="234"/>
      <c r="L386" s="231" t="n">
        <f aca="false">K386+D386</f>
        <v>0</v>
      </c>
    </row>
    <row r="387" customFormat="false" ht="15.75" hidden="true" customHeight="false" outlineLevel="0" collapsed="false">
      <c r="A387" s="243" t="s">
        <v>623</v>
      </c>
      <c r="B387" s="228"/>
      <c r="C387" s="229"/>
      <c r="D387" s="241" t="n">
        <v>0</v>
      </c>
      <c r="E387" s="239"/>
      <c r="F387" s="239"/>
      <c r="G387" s="239"/>
      <c r="H387" s="239"/>
      <c r="I387" s="239"/>
      <c r="J387" s="239"/>
      <c r="K387" s="234"/>
      <c r="L387" s="231" t="n">
        <f aca="false">K387+D387</f>
        <v>0</v>
      </c>
    </row>
    <row r="388" customFormat="false" ht="15.75" hidden="true" customHeight="false" outlineLevel="0" collapsed="false">
      <c r="A388" s="235"/>
      <c r="B388" s="228"/>
      <c r="C388" s="229"/>
      <c r="D388" s="241" t="n">
        <v>0</v>
      </c>
      <c r="E388" s="239"/>
      <c r="F388" s="239"/>
      <c r="G388" s="239"/>
      <c r="H388" s="239"/>
      <c r="I388" s="239"/>
      <c r="J388" s="239"/>
      <c r="K388" s="234"/>
      <c r="L388" s="231" t="n">
        <f aca="false">K388+D388</f>
        <v>0</v>
      </c>
    </row>
    <row r="389" customFormat="false" ht="15.75" hidden="true" customHeight="false" outlineLevel="0" collapsed="false">
      <c r="A389" s="240" t="s">
        <v>624</v>
      </c>
      <c r="B389" s="258"/>
      <c r="C389" s="229"/>
      <c r="D389" s="241" t="n">
        <v>0</v>
      </c>
      <c r="E389" s="239"/>
      <c r="F389" s="239"/>
      <c r="G389" s="239"/>
      <c r="H389" s="239"/>
      <c r="I389" s="239"/>
      <c r="J389" s="239"/>
      <c r="K389" s="234"/>
      <c r="L389" s="231" t="n">
        <f aca="false">K389+D389</f>
        <v>0</v>
      </c>
    </row>
    <row r="390" customFormat="false" ht="15.75" hidden="true" customHeight="false" outlineLevel="0" collapsed="false">
      <c r="A390" s="240"/>
      <c r="B390" s="228"/>
      <c r="C390" s="229"/>
      <c r="D390" s="241" t="n">
        <v>0</v>
      </c>
      <c r="E390" s="239"/>
      <c r="F390" s="239"/>
      <c r="G390" s="239"/>
      <c r="H390" s="239"/>
      <c r="I390" s="239"/>
      <c r="J390" s="239"/>
      <c r="K390" s="234"/>
      <c r="L390" s="231" t="n">
        <f aca="false">K390+D390</f>
        <v>0</v>
      </c>
    </row>
    <row r="391" customFormat="false" ht="31.5" hidden="true" customHeight="false" outlineLevel="0" collapsed="false">
      <c r="A391" s="235" t="s">
        <v>677</v>
      </c>
      <c r="B391" s="228"/>
      <c r="C391" s="229"/>
      <c r="D391" s="241" t="n">
        <v>0</v>
      </c>
      <c r="E391" s="239"/>
      <c r="F391" s="239"/>
      <c r="G391" s="239"/>
      <c r="H391" s="239"/>
      <c r="I391" s="239"/>
      <c r="J391" s="239"/>
      <c r="K391" s="234"/>
      <c r="L391" s="231" t="n">
        <f aca="false">K391+D391</f>
        <v>0</v>
      </c>
    </row>
    <row r="392" customFormat="false" ht="15.75" hidden="true" customHeight="false" outlineLevel="0" collapsed="false">
      <c r="A392" s="235" t="s">
        <v>678</v>
      </c>
      <c r="B392" s="228"/>
      <c r="C392" s="229"/>
      <c r="D392" s="241" t="n">
        <v>0</v>
      </c>
      <c r="E392" s="239"/>
      <c r="F392" s="239"/>
      <c r="G392" s="239"/>
      <c r="H392" s="239"/>
      <c r="I392" s="239"/>
      <c r="J392" s="239"/>
      <c r="K392" s="234"/>
      <c r="L392" s="231" t="n">
        <f aca="false">K392+D392</f>
        <v>0</v>
      </c>
    </row>
    <row r="393" customFormat="false" ht="15.75" hidden="true" customHeight="false" outlineLevel="0" collapsed="false">
      <c r="A393" s="242" t="s">
        <v>625</v>
      </c>
      <c r="B393" s="228"/>
      <c r="C393" s="229"/>
      <c r="D393" s="241" t="n">
        <v>0</v>
      </c>
      <c r="E393" s="239"/>
      <c r="F393" s="239"/>
      <c r="G393" s="239"/>
      <c r="H393" s="239"/>
      <c r="I393" s="239"/>
      <c r="J393" s="239"/>
      <c r="K393" s="234"/>
      <c r="L393" s="231" t="n">
        <f aca="false">K393+D393</f>
        <v>0</v>
      </c>
    </row>
    <row r="394" customFormat="false" ht="15" hidden="true" customHeight="true" outlineLevel="0" collapsed="false">
      <c r="A394" s="235"/>
      <c r="B394" s="228"/>
      <c r="C394" s="229"/>
      <c r="D394" s="241" t="n">
        <v>0</v>
      </c>
      <c r="E394" s="239"/>
      <c r="F394" s="239"/>
      <c r="G394" s="239"/>
      <c r="H394" s="239"/>
      <c r="I394" s="239"/>
      <c r="J394" s="239"/>
      <c r="K394" s="234"/>
      <c r="L394" s="231" t="n">
        <f aca="false">K394+D394</f>
        <v>0</v>
      </c>
    </row>
    <row r="395" customFormat="false" ht="15.75" hidden="true" customHeight="false" outlineLevel="0" collapsed="false">
      <c r="A395" s="243" t="s">
        <v>619</v>
      </c>
      <c r="B395" s="228"/>
      <c r="C395" s="229"/>
      <c r="D395" s="241" t="n">
        <v>0</v>
      </c>
      <c r="E395" s="239"/>
      <c r="F395" s="239"/>
      <c r="G395" s="239"/>
      <c r="H395" s="239"/>
      <c r="I395" s="239"/>
      <c r="J395" s="239"/>
      <c r="K395" s="234"/>
      <c r="L395" s="231" t="n">
        <f aca="false">K395+D395</f>
        <v>0</v>
      </c>
    </row>
    <row r="396" customFormat="false" ht="15.75" hidden="true" customHeight="false" outlineLevel="0" collapsed="false">
      <c r="A396" s="235"/>
      <c r="B396" s="228"/>
      <c r="C396" s="229"/>
      <c r="D396" s="241" t="n">
        <v>0</v>
      </c>
      <c r="E396" s="239"/>
      <c r="F396" s="239"/>
      <c r="G396" s="239"/>
      <c r="H396" s="239"/>
      <c r="I396" s="239"/>
      <c r="J396" s="239"/>
      <c r="K396" s="234"/>
      <c r="L396" s="231" t="n">
        <f aca="false">K396+D396</f>
        <v>0</v>
      </c>
    </row>
    <row r="397" customFormat="false" ht="15.75" hidden="true" customHeight="false" outlineLevel="0" collapsed="false">
      <c r="A397" s="235" t="s">
        <v>669</v>
      </c>
      <c r="B397" s="228"/>
      <c r="C397" s="229"/>
      <c r="D397" s="241" t="n">
        <v>0</v>
      </c>
      <c r="E397" s="239"/>
      <c r="F397" s="239"/>
      <c r="G397" s="239"/>
      <c r="H397" s="239"/>
      <c r="I397" s="239"/>
      <c r="J397" s="239"/>
      <c r="K397" s="234"/>
      <c r="L397" s="231" t="n">
        <f aca="false">K397+D397</f>
        <v>0</v>
      </c>
    </row>
    <row r="398" customFormat="false" ht="15.75" hidden="true" customHeight="false" outlineLevel="0" collapsed="false">
      <c r="A398" s="235"/>
      <c r="B398" s="228"/>
      <c r="C398" s="229"/>
      <c r="D398" s="241" t="n">
        <v>0</v>
      </c>
      <c r="E398" s="239"/>
      <c r="F398" s="239"/>
      <c r="G398" s="239"/>
      <c r="H398" s="239"/>
      <c r="I398" s="239"/>
      <c r="J398" s="239"/>
      <c r="K398" s="234"/>
      <c r="L398" s="231" t="n">
        <f aca="false">K398+D398</f>
        <v>0</v>
      </c>
    </row>
    <row r="399" customFormat="false" ht="15.75" hidden="true" customHeight="false" outlineLevel="0" collapsed="false">
      <c r="A399" s="235" t="s">
        <v>670</v>
      </c>
      <c r="B399" s="228"/>
      <c r="C399" s="229"/>
      <c r="D399" s="241" t="n">
        <v>0</v>
      </c>
      <c r="E399" s="239"/>
      <c r="F399" s="239"/>
      <c r="G399" s="239"/>
      <c r="H399" s="239"/>
      <c r="I399" s="239"/>
      <c r="J399" s="239"/>
      <c r="K399" s="234"/>
      <c r="L399" s="231" t="n">
        <f aca="false">K399+D399</f>
        <v>0</v>
      </c>
    </row>
    <row r="400" customFormat="false" ht="15.75" hidden="true" customHeight="false" outlineLevel="0" collapsed="false">
      <c r="A400" s="235"/>
      <c r="B400" s="228"/>
      <c r="C400" s="229"/>
      <c r="D400" s="241" t="n">
        <v>0</v>
      </c>
      <c r="E400" s="239"/>
      <c r="F400" s="239"/>
      <c r="G400" s="239"/>
      <c r="H400" s="239"/>
      <c r="I400" s="239"/>
      <c r="J400" s="239"/>
      <c r="K400" s="234"/>
      <c r="L400" s="231" t="n">
        <f aca="false">K400+D400</f>
        <v>0</v>
      </c>
    </row>
    <row r="401" customFormat="false" ht="15.75" hidden="true" customHeight="false" outlineLevel="0" collapsed="false">
      <c r="A401" s="242" t="s">
        <v>626</v>
      </c>
      <c r="B401" s="228"/>
      <c r="C401" s="229"/>
      <c r="D401" s="241" t="n">
        <v>0</v>
      </c>
      <c r="E401" s="239"/>
      <c r="F401" s="239"/>
      <c r="G401" s="239"/>
      <c r="H401" s="239"/>
      <c r="I401" s="239"/>
      <c r="J401" s="239"/>
      <c r="K401" s="234"/>
      <c r="L401" s="231" t="n">
        <f aca="false">K401+D401</f>
        <v>0</v>
      </c>
    </row>
    <row r="402" customFormat="false" ht="15.75" hidden="true" customHeight="false" outlineLevel="0" collapsed="false">
      <c r="A402" s="235"/>
      <c r="B402" s="228"/>
      <c r="C402" s="229"/>
      <c r="D402" s="241" t="n">
        <v>0</v>
      </c>
      <c r="E402" s="239"/>
      <c r="F402" s="239"/>
      <c r="G402" s="239"/>
      <c r="H402" s="239"/>
      <c r="I402" s="239"/>
      <c r="J402" s="239"/>
      <c r="K402" s="234"/>
      <c r="L402" s="231" t="n">
        <f aca="false">K402+D402</f>
        <v>0</v>
      </c>
    </row>
    <row r="403" customFormat="false" ht="15.75" hidden="true" customHeight="false" outlineLevel="0" collapsed="false">
      <c r="A403" s="243" t="s">
        <v>619</v>
      </c>
      <c r="B403" s="228"/>
      <c r="C403" s="229"/>
      <c r="D403" s="241" t="n">
        <v>0</v>
      </c>
      <c r="E403" s="239"/>
      <c r="F403" s="239"/>
      <c r="G403" s="239"/>
      <c r="H403" s="239"/>
      <c r="I403" s="239"/>
      <c r="J403" s="239"/>
      <c r="K403" s="234"/>
      <c r="L403" s="231" t="n">
        <f aca="false">K403+D403</f>
        <v>0</v>
      </c>
    </row>
    <row r="404" customFormat="false" ht="15.75" hidden="true" customHeight="false" outlineLevel="0" collapsed="false">
      <c r="A404" s="235"/>
      <c r="B404" s="228"/>
      <c r="C404" s="229"/>
      <c r="D404" s="241" t="n">
        <v>0</v>
      </c>
      <c r="E404" s="239"/>
      <c r="F404" s="239"/>
      <c r="G404" s="239"/>
      <c r="H404" s="239"/>
      <c r="I404" s="239"/>
      <c r="J404" s="239"/>
      <c r="K404" s="234"/>
      <c r="L404" s="231" t="n">
        <f aca="false">K404+D404</f>
        <v>0</v>
      </c>
    </row>
    <row r="405" customFormat="false" ht="15.75" hidden="true" customHeight="false" outlineLevel="0" collapsed="false">
      <c r="A405" s="235" t="s">
        <v>669</v>
      </c>
      <c r="B405" s="228"/>
      <c r="C405" s="229"/>
      <c r="D405" s="241" t="n">
        <v>0</v>
      </c>
      <c r="E405" s="239"/>
      <c r="F405" s="239"/>
      <c r="G405" s="239"/>
      <c r="H405" s="239"/>
      <c r="I405" s="239"/>
      <c r="J405" s="239"/>
      <c r="K405" s="234"/>
      <c r="L405" s="231" t="n">
        <f aca="false">K405+D405</f>
        <v>0</v>
      </c>
    </row>
    <row r="406" customFormat="false" ht="15.75" hidden="true" customHeight="false" outlineLevel="0" collapsed="false">
      <c r="A406" s="235"/>
      <c r="B406" s="228"/>
      <c r="C406" s="229"/>
      <c r="D406" s="241" t="n">
        <v>0</v>
      </c>
      <c r="E406" s="239"/>
      <c r="F406" s="239"/>
      <c r="G406" s="239"/>
      <c r="H406" s="239"/>
      <c r="I406" s="239"/>
      <c r="J406" s="239"/>
      <c r="K406" s="234"/>
      <c r="L406" s="231" t="n">
        <f aca="false">K406+D406</f>
        <v>0</v>
      </c>
    </row>
    <row r="407" customFormat="false" ht="15.75" hidden="true" customHeight="false" outlineLevel="0" collapsed="false">
      <c r="A407" s="235" t="s">
        <v>670</v>
      </c>
      <c r="B407" s="228"/>
      <c r="C407" s="229"/>
      <c r="D407" s="241" t="n">
        <v>0</v>
      </c>
      <c r="E407" s="239"/>
      <c r="F407" s="239"/>
      <c r="G407" s="239"/>
      <c r="H407" s="239"/>
      <c r="I407" s="239"/>
      <c r="J407" s="239"/>
      <c r="K407" s="234"/>
      <c r="L407" s="231" t="n">
        <f aca="false">K407+D407</f>
        <v>0</v>
      </c>
    </row>
    <row r="408" customFormat="false" ht="15.75" hidden="true" customHeight="false" outlineLevel="0" collapsed="false">
      <c r="A408" s="235"/>
      <c r="B408" s="228"/>
      <c r="C408" s="229"/>
      <c r="D408" s="241" t="n">
        <v>0</v>
      </c>
      <c r="E408" s="239"/>
      <c r="F408" s="239"/>
      <c r="G408" s="239"/>
      <c r="H408" s="239"/>
      <c r="I408" s="239"/>
      <c r="J408" s="239"/>
      <c r="K408" s="234"/>
      <c r="L408" s="231" t="n">
        <f aca="false">K408+D408</f>
        <v>0</v>
      </c>
    </row>
    <row r="409" customFormat="false" ht="15.75" hidden="true" customHeight="false" outlineLevel="0" collapsed="false">
      <c r="A409" s="242" t="s">
        <v>627</v>
      </c>
      <c r="B409" s="228"/>
      <c r="C409" s="229"/>
      <c r="D409" s="241" t="n">
        <v>0</v>
      </c>
      <c r="E409" s="239"/>
      <c r="F409" s="239"/>
      <c r="G409" s="239"/>
      <c r="H409" s="239"/>
      <c r="I409" s="239"/>
      <c r="J409" s="239"/>
      <c r="K409" s="234"/>
      <c r="L409" s="231" t="n">
        <f aca="false">K409+D409</f>
        <v>0</v>
      </c>
    </row>
    <row r="410" customFormat="false" ht="15.75" hidden="true" customHeight="false" outlineLevel="0" collapsed="false">
      <c r="A410" s="235"/>
      <c r="B410" s="228"/>
      <c r="C410" s="229"/>
      <c r="D410" s="241" t="n">
        <v>0</v>
      </c>
      <c r="E410" s="239"/>
      <c r="F410" s="239"/>
      <c r="G410" s="239"/>
      <c r="H410" s="239"/>
      <c r="I410" s="239"/>
      <c r="J410" s="239"/>
      <c r="K410" s="234"/>
      <c r="L410" s="231" t="n">
        <f aca="false">K410+D410</f>
        <v>0</v>
      </c>
    </row>
    <row r="411" customFormat="false" ht="15.75" hidden="true" customHeight="false" outlineLevel="0" collapsed="false">
      <c r="A411" s="243" t="s">
        <v>619</v>
      </c>
      <c r="B411" s="228"/>
      <c r="C411" s="229"/>
      <c r="D411" s="241" t="n">
        <v>0</v>
      </c>
      <c r="E411" s="239"/>
      <c r="F411" s="239"/>
      <c r="G411" s="239"/>
      <c r="H411" s="239"/>
      <c r="I411" s="239"/>
      <c r="J411" s="239"/>
      <c r="K411" s="234"/>
      <c r="L411" s="231" t="n">
        <f aca="false">K411+D411</f>
        <v>0</v>
      </c>
    </row>
    <row r="412" customFormat="false" ht="15.75" hidden="true" customHeight="false" outlineLevel="0" collapsed="false">
      <c r="A412" s="235"/>
      <c r="B412" s="228"/>
      <c r="C412" s="229"/>
      <c r="D412" s="241" t="n">
        <v>0</v>
      </c>
      <c r="E412" s="239"/>
      <c r="F412" s="239"/>
      <c r="G412" s="239"/>
      <c r="H412" s="239"/>
      <c r="I412" s="239"/>
      <c r="J412" s="239"/>
      <c r="K412" s="234"/>
      <c r="L412" s="231" t="n">
        <f aca="false">K412+D412</f>
        <v>0</v>
      </c>
    </row>
    <row r="413" customFormat="false" ht="15.75" hidden="true" customHeight="false" outlineLevel="0" collapsed="false">
      <c r="A413" s="235" t="s">
        <v>669</v>
      </c>
      <c r="B413" s="228"/>
      <c r="C413" s="229"/>
      <c r="D413" s="241" t="n">
        <v>0</v>
      </c>
      <c r="E413" s="239"/>
      <c r="F413" s="239"/>
      <c r="G413" s="239"/>
      <c r="H413" s="239"/>
      <c r="I413" s="239"/>
      <c r="J413" s="239"/>
      <c r="K413" s="234"/>
      <c r="L413" s="231" t="n">
        <f aca="false">K413+D413</f>
        <v>0</v>
      </c>
    </row>
    <row r="414" customFormat="false" ht="15.75" hidden="true" customHeight="false" outlineLevel="0" collapsed="false">
      <c r="A414" s="235"/>
      <c r="B414" s="228"/>
      <c r="C414" s="229"/>
      <c r="D414" s="241" t="n">
        <v>0</v>
      </c>
      <c r="E414" s="239"/>
      <c r="F414" s="239"/>
      <c r="G414" s="239"/>
      <c r="H414" s="239"/>
      <c r="I414" s="239"/>
      <c r="J414" s="239"/>
      <c r="K414" s="234"/>
      <c r="L414" s="231" t="n">
        <f aca="false">K414+D414</f>
        <v>0</v>
      </c>
    </row>
    <row r="415" customFormat="false" ht="15.75" hidden="true" customHeight="false" outlineLevel="0" collapsed="false">
      <c r="A415" s="235" t="s">
        <v>670</v>
      </c>
      <c r="B415" s="228"/>
      <c r="C415" s="229"/>
      <c r="D415" s="241" t="n">
        <v>0</v>
      </c>
      <c r="E415" s="239"/>
      <c r="F415" s="239"/>
      <c r="G415" s="239"/>
      <c r="H415" s="239"/>
      <c r="I415" s="239"/>
      <c r="J415" s="239"/>
      <c r="K415" s="234"/>
      <c r="L415" s="231" t="n">
        <f aca="false">K415+D415</f>
        <v>0</v>
      </c>
    </row>
    <row r="416" customFormat="false" ht="15.75" hidden="true" customHeight="false" outlineLevel="0" collapsed="false">
      <c r="A416" s="235"/>
      <c r="B416" s="228"/>
      <c r="C416" s="229"/>
      <c r="D416" s="241" t="n">
        <v>0</v>
      </c>
      <c r="E416" s="239"/>
      <c r="F416" s="239"/>
      <c r="G416" s="239"/>
      <c r="H416" s="239"/>
      <c r="I416" s="239"/>
      <c r="J416" s="239"/>
      <c r="K416" s="234"/>
      <c r="L416" s="231" t="n">
        <f aca="false">K416+D416</f>
        <v>0</v>
      </c>
    </row>
    <row r="417" customFormat="false" ht="15.75" hidden="true" customHeight="false" outlineLevel="0" collapsed="false">
      <c r="A417" s="242" t="s">
        <v>628</v>
      </c>
      <c r="B417" s="228"/>
      <c r="C417" s="229"/>
      <c r="D417" s="241" t="n">
        <v>0</v>
      </c>
      <c r="E417" s="239"/>
      <c r="F417" s="239"/>
      <c r="G417" s="239"/>
      <c r="H417" s="239"/>
      <c r="I417" s="239"/>
      <c r="J417" s="239"/>
      <c r="K417" s="234"/>
      <c r="L417" s="231" t="n">
        <f aca="false">K417+D417</f>
        <v>0</v>
      </c>
    </row>
    <row r="418" customFormat="false" ht="15.75" hidden="true" customHeight="false" outlineLevel="0" collapsed="false">
      <c r="A418" s="235"/>
      <c r="B418" s="228"/>
      <c r="C418" s="229"/>
      <c r="D418" s="241" t="n">
        <v>0</v>
      </c>
      <c r="E418" s="239"/>
      <c r="F418" s="239"/>
      <c r="G418" s="239"/>
      <c r="H418" s="239"/>
      <c r="I418" s="239"/>
      <c r="J418" s="239"/>
      <c r="K418" s="234"/>
      <c r="L418" s="231" t="n">
        <f aca="false">K418+D418</f>
        <v>0</v>
      </c>
    </row>
    <row r="419" customFormat="false" ht="15.75" hidden="true" customHeight="false" outlineLevel="0" collapsed="false">
      <c r="A419" s="243" t="s">
        <v>619</v>
      </c>
      <c r="B419" s="228"/>
      <c r="C419" s="229"/>
      <c r="D419" s="241" t="n">
        <v>0</v>
      </c>
      <c r="E419" s="239"/>
      <c r="F419" s="239"/>
      <c r="G419" s="239"/>
      <c r="H419" s="239"/>
      <c r="I419" s="239"/>
      <c r="J419" s="239"/>
      <c r="K419" s="234"/>
      <c r="L419" s="231" t="n">
        <f aca="false">K419+D419</f>
        <v>0</v>
      </c>
    </row>
    <row r="420" customFormat="false" ht="15.75" hidden="true" customHeight="false" outlineLevel="0" collapsed="false">
      <c r="A420" s="235"/>
      <c r="B420" s="228"/>
      <c r="C420" s="229"/>
      <c r="D420" s="241" t="n">
        <v>0</v>
      </c>
      <c r="E420" s="239"/>
      <c r="F420" s="239"/>
      <c r="G420" s="239"/>
      <c r="H420" s="239"/>
      <c r="I420" s="239"/>
      <c r="J420" s="239"/>
      <c r="K420" s="234"/>
      <c r="L420" s="231" t="n">
        <f aca="false">K420+D420</f>
        <v>0</v>
      </c>
    </row>
    <row r="421" customFormat="false" ht="15.75" hidden="true" customHeight="false" outlineLevel="0" collapsed="false">
      <c r="A421" s="235" t="s">
        <v>669</v>
      </c>
      <c r="B421" s="228"/>
      <c r="C421" s="229"/>
      <c r="D421" s="241" t="n">
        <v>0</v>
      </c>
      <c r="E421" s="239"/>
      <c r="F421" s="239"/>
      <c r="G421" s="239"/>
      <c r="H421" s="239"/>
      <c r="I421" s="239"/>
      <c r="J421" s="239"/>
      <c r="K421" s="234"/>
      <c r="L421" s="231" t="n">
        <f aca="false">K421+D421</f>
        <v>0</v>
      </c>
    </row>
    <row r="422" customFormat="false" ht="15.75" hidden="true" customHeight="false" outlineLevel="0" collapsed="false">
      <c r="A422" s="235"/>
      <c r="B422" s="228"/>
      <c r="C422" s="229"/>
      <c r="D422" s="241" t="n">
        <v>0</v>
      </c>
      <c r="E422" s="239"/>
      <c r="F422" s="239"/>
      <c r="G422" s="239"/>
      <c r="H422" s="239"/>
      <c r="I422" s="239"/>
      <c r="J422" s="239"/>
      <c r="K422" s="234"/>
      <c r="L422" s="231" t="n">
        <f aca="false">K422+D422</f>
        <v>0</v>
      </c>
    </row>
    <row r="423" customFormat="false" ht="15.75" hidden="true" customHeight="false" outlineLevel="0" collapsed="false">
      <c r="A423" s="235" t="s">
        <v>670</v>
      </c>
      <c r="B423" s="228"/>
      <c r="C423" s="229"/>
      <c r="D423" s="241" t="n">
        <v>0</v>
      </c>
      <c r="E423" s="239"/>
      <c r="F423" s="239"/>
      <c r="G423" s="239"/>
      <c r="H423" s="239"/>
      <c r="I423" s="239"/>
      <c r="J423" s="239"/>
      <c r="K423" s="234"/>
      <c r="L423" s="231" t="n">
        <f aca="false">K423+D423</f>
        <v>0</v>
      </c>
    </row>
    <row r="424" customFormat="false" ht="15.75" hidden="true" customHeight="false" outlineLevel="0" collapsed="false">
      <c r="A424" s="235"/>
      <c r="B424" s="228"/>
      <c r="C424" s="229"/>
      <c r="D424" s="241" t="n">
        <v>0</v>
      </c>
      <c r="E424" s="239"/>
      <c r="F424" s="239"/>
      <c r="G424" s="239"/>
      <c r="H424" s="239"/>
      <c r="I424" s="239"/>
      <c r="J424" s="239"/>
      <c r="K424" s="234"/>
      <c r="L424" s="231" t="n">
        <f aca="false">K424+D424</f>
        <v>0</v>
      </c>
    </row>
    <row r="425" customFormat="false" ht="15.75" hidden="true" customHeight="false" outlineLevel="0" collapsed="false">
      <c r="A425" s="242" t="s">
        <v>629</v>
      </c>
      <c r="B425" s="228"/>
      <c r="C425" s="229"/>
      <c r="D425" s="241" t="n">
        <v>0</v>
      </c>
      <c r="E425" s="239"/>
      <c r="F425" s="239"/>
      <c r="G425" s="239"/>
      <c r="H425" s="239"/>
      <c r="I425" s="239"/>
      <c r="J425" s="239"/>
      <c r="K425" s="234"/>
      <c r="L425" s="231" t="n">
        <f aca="false">K425+D425</f>
        <v>0</v>
      </c>
    </row>
    <row r="426" customFormat="false" ht="15.75" hidden="true" customHeight="false" outlineLevel="0" collapsed="false">
      <c r="A426" s="235"/>
      <c r="B426" s="228"/>
      <c r="C426" s="229"/>
      <c r="D426" s="241" t="n">
        <v>0</v>
      </c>
      <c r="E426" s="239"/>
      <c r="F426" s="239"/>
      <c r="G426" s="239"/>
      <c r="H426" s="239"/>
      <c r="I426" s="239"/>
      <c r="J426" s="239"/>
      <c r="K426" s="234"/>
      <c r="L426" s="231" t="n">
        <f aca="false">K426+D426</f>
        <v>0</v>
      </c>
    </row>
    <row r="427" customFormat="false" ht="15.75" hidden="true" customHeight="false" outlineLevel="0" collapsed="false">
      <c r="A427" s="243" t="s">
        <v>619</v>
      </c>
      <c r="B427" s="228"/>
      <c r="C427" s="229"/>
      <c r="D427" s="241" t="n">
        <v>0</v>
      </c>
      <c r="E427" s="239"/>
      <c r="F427" s="239"/>
      <c r="G427" s="239"/>
      <c r="H427" s="239"/>
      <c r="I427" s="239"/>
      <c r="J427" s="239"/>
      <c r="K427" s="234"/>
      <c r="L427" s="231" t="n">
        <f aca="false">K427+D427</f>
        <v>0</v>
      </c>
    </row>
    <row r="428" customFormat="false" ht="15.75" hidden="true" customHeight="false" outlineLevel="0" collapsed="false">
      <c r="A428" s="235"/>
      <c r="B428" s="228"/>
      <c r="C428" s="229"/>
      <c r="D428" s="241" t="n">
        <v>0</v>
      </c>
      <c r="E428" s="239"/>
      <c r="F428" s="239"/>
      <c r="G428" s="239"/>
      <c r="H428" s="239"/>
      <c r="I428" s="239"/>
      <c r="J428" s="239"/>
      <c r="K428" s="234"/>
      <c r="L428" s="231" t="n">
        <f aca="false">K428+D428</f>
        <v>0</v>
      </c>
    </row>
    <row r="429" customFormat="false" ht="15.75" hidden="true" customHeight="false" outlineLevel="0" collapsed="false">
      <c r="A429" s="235" t="s">
        <v>669</v>
      </c>
      <c r="B429" s="228"/>
      <c r="C429" s="229"/>
      <c r="D429" s="241" t="n">
        <v>0</v>
      </c>
      <c r="E429" s="239"/>
      <c r="F429" s="239"/>
      <c r="G429" s="239"/>
      <c r="H429" s="239"/>
      <c r="I429" s="239"/>
      <c r="J429" s="239"/>
      <c r="K429" s="234"/>
      <c r="L429" s="231" t="n">
        <f aca="false">K429+D429</f>
        <v>0</v>
      </c>
    </row>
    <row r="430" customFormat="false" ht="15.75" hidden="true" customHeight="false" outlineLevel="0" collapsed="false">
      <c r="A430" s="235"/>
      <c r="B430" s="228"/>
      <c r="C430" s="229"/>
      <c r="D430" s="241" t="n">
        <v>0</v>
      </c>
      <c r="E430" s="239"/>
      <c r="F430" s="239"/>
      <c r="G430" s="239"/>
      <c r="H430" s="239"/>
      <c r="I430" s="239"/>
      <c r="J430" s="239"/>
      <c r="K430" s="234"/>
      <c r="L430" s="231" t="n">
        <f aca="false">K430+D430</f>
        <v>0</v>
      </c>
    </row>
    <row r="431" customFormat="false" ht="15.75" hidden="true" customHeight="false" outlineLevel="0" collapsed="false">
      <c r="A431" s="235" t="s">
        <v>670</v>
      </c>
      <c r="B431" s="228"/>
      <c r="C431" s="229"/>
      <c r="D431" s="241" t="n">
        <v>0</v>
      </c>
      <c r="E431" s="239"/>
      <c r="F431" s="239"/>
      <c r="G431" s="239"/>
      <c r="H431" s="239"/>
      <c r="I431" s="239"/>
      <c r="J431" s="239"/>
      <c r="K431" s="234"/>
      <c r="L431" s="231" t="n">
        <f aca="false">K431+D431</f>
        <v>0</v>
      </c>
    </row>
    <row r="432" customFormat="false" ht="15.75" hidden="true" customHeight="false" outlineLevel="0" collapsed="false">
      <c r="A432" s="235"/>
      <c r="B432" s="228"/>
      <c r="C432" s="229"/>
      <c r="D432" s="241" t="n">
        <v>0</v>
      </c>
      <c r="E432" s="239"/>
      <c r="F432" s="239"/>
      <c r="G432" s="239"/>
      <c r="H432" s="239"/>
      <c r="I432" s="239"/>
      <c r="J432" s="239"/>
      <c r="K432" s="234"/>
      <c r="L432" s="231" t="n">
        <f aca="false">K432+D432</f>
        <v>0</v>
      </c>
    </row>
    <row r="433" customFormat="false" ht="15.75" hidden="true" customHeight="false" outlineLevel="0" collapsed="false">
      <c r="A433" s="273" t="s">
        <v>681</v>
      </c>
      <c r="B433" s="274"/>
      <c r="C433" s="275"/>
      <c r="D433" s="276" t="n">
        <v>0</v>
      </c>
      <c r="E433" s="247"/>
      <c r="F433" s="247"/>
      <c r="G433" s="247"/>
      <c r="H433" s="247"/>
      <c r="I433" s="247"/>
      <c r="J433" s="247"/>
      <c r="K433" s="234"/>
      <c r="L433" s="231" t="n">
        <f aca="false">K433+D433</f>
        <v>0</v>
      </c>
    </row>
    <row r="434" customFormat="false" ht="15.75" hidden="true" customHeight="false" outlineLevel="0" collapsed="false">
      <c r="A434" s="236" t="s">
        <v>631</v>
      </c>
      <c r="B434" s="237"/>
      <c r="C434" s="238"/>
      <c r="D434" s="230" t="n">
        <v>0</v>
      </c>
      <c r="E434" s="248"/>
      <c r="F434" s="248"/>
      <c r="G434" s="248"/>
      <c r="H434" s="248"/>
      <c r="I434" s="248"/>
      <c r="J434" s="248"/>
      <c r="K434" s="234"/>
      <c r="L434" s="231" t="n">
        <f aca="false">K434+D434</f>
        <v>0</v>
      </c>
    </row>
    <row r="435" customFormat="false" ht="15.75" hidden="true" customHeight="false" outlineLevel="0" collapsed="false">
      <c r="A435" s="235" t="s">
        <v>616</v>
      </c>
      <c r="B435" s="228"/>
      <c r="C435" s="229"/>
      <c r="D435" s="241" t="n">
        <v>0</v>
      </c>
      <c r="E435" s="239"/>
      <c r="F435" s="239"/>
      <c r="G435" s="239"/>
      <c r="H435" s="239"/>
      <c r="I435" s="239"/>
      <c r="J435" s="239"/>
      <c r="K435" s="234"/>
      <c r="L435" s="231" t="n">
        <f aca="false">K435+D435</f>
        <v>0</v>
      </c>
    </row>
    <row r="436" customFormat="false" ht="15.75" hidden="true" customHeight="false" outlineLevel="0" collapsed="false">
      <c r="A436" s="235"/>
      <c r="B436" s="228"/>
      <c r="C436" s="229"/>
      <c r="D436" s="241" t="n">
        <v>0</v>
      </c>
      <c r="E436" s="239"/>
      <c r="F436" s="239"/>
      <c r="G436" s="239"/>
      <c r="H436" s="239"/>
      <c r="I436" s="239"/>
      <c r="J436" s="239"/>
      <c r="K436" s="234"/>
      <c r="L436" s="231" t="n">
        <f aca="false">K436+D436</f>
        <v>0</v>
      </c>
    </row>
    <row r="437" customFormat="false" ht="15.75" hidden="true" customHeight="false" outlineLevel="0" collapsed="false">
      <c r="A437" s="232" t="s">
        <v>617</v>
      </c>
      <c r="B437" s="220"/>
      <c r="C437" s="218"/>
      <c r="D437" s="233" t="n">
        <v>0</v>
      </c>
      <c r="E437" s="234"/>
      <c r="F437" s="234"/>
      <c r="G437" s="234"/>
      <c r="H437" s="234"/>
      <c r="I437" s="234"/>
      <c r="J437" s="234"/>
      <c r="K437" s="234"/>
      <c r="L437" s="231" t="n">
        <f aca="false">K437+D437</f>
        <v>0</v>
      </c>
    </row>
    <row r="438" customFormat="false" ht="15.75" hidden="true" customHeight="false" outlineLevel="0" collapsed="false">
      <c r="A438" s="235" t="s">
        <v>618</v>
      </c>
      <c r="B438" s="220"/>
      <c r="C438" s="218"/>
      <c r="D438" s="233" t="n">
        <v>0</v>
      </c>
      <c r="E438" s="234"/>
      <c r="F438" s="234"/>
      <c r="G438" s="234"/>
      <c r="H438" s="234"/>
      <c r="I438" s="234"/>
      <c r="J438" s="234"/>
      <c r="K438" s="234"/>
      <c r="L438" s="231" t="n">
        <f aca="false">K438+D438</f>
        <v>0</v>
      </c>
    </row>
    <row r="439" customFormat="false" ht="15.75" hidden="true" customHeight="false" outlineLevel="0" collapsed="false">
      <c r="A439" s="243" t="s">
        <v>619</v>
      </c>
      <c r="B439" s="228"/>
      <c r="C439" s="229"/>
      <c r="D439" s="241" t="n">
        <v>0</v>
      </c>
      <c r="E439" s="239"/>
      <c r="F439" s="239"/>
      <c r="G439" s="239"/>
      <c r="H439" s="239"/>
      <c r="I439" s="239"/>
      <c r="J439" s="239"/>
      <c r="K439" s="234"/>
      <c r="L439" s="231" t="n">
        <f aca="false">K439+D439</f>
        <v>0</v>
      </c>
    </row>
    <row r="440" customFormat="false" ht="15.75" hidden="true" customHeight="false" outlineLevel="0" collapsed="false">
      <c r="A440" s="136"/>
      <c r="B440" s="228"/>
      <c r="C440" s="229"/>
      <c r="D440" s="241" t="n">
        <v>0</v>
      </c>
      <c r="E440" s="239"/>
      <c r="F440" s="239"/>
      <c r="G440" s="239"/>
      <c r="H440" s="239"/>
      <c r="I440" s="239"/>
      <c r="J440" s="239"/>
      <c r="K440" s="234"/>
      <c r="L440" s="231" t="n">
        <f aca="false">K440+D440</f>
        <v>0</v>
      </c>
    </row>
    <row r="441" customFormat="false" ht="15.75" hidden="true" customHeight="false" outlineLevel="0" collapsed="false">
      <c r="A441" s="240" t="s">
        <v>620</v>
      </c>
      <c r="B441" s="228"/>
      <c r="C441" s="229"/>
      <c r="D441" s="241" t="n">
        <v>0</v>
      </c>
      <c r="E441" s="239"/>
      <c r="F441" s="239"/>
      <c r="G441" s="239"/>
      <c r="H441" s="239"/>
      <c r="I441" s="239"/>
      <c r="J441" s="239"/>
      <c r="K441" s="234"/>
      <c r="L441" s="231" t="n">
        <f aca="false">K441+D441</f>
        <v>0</v>
      </c>
    </row>
    <row r="442" customFormat="false" ht="15.75" hidden="true" customHeight="false" outlineLevel="0" collapsed="false">
      <c r="A442" s="240"/>
      <c r="B442" s="228"/>
      <c r="C442" s="229"/>
      <c r="D442" s="241" t="n">
        <v>0</v>
      </c>
      <c r="E442" s="239"/>
      <c r="F442" s="239"/>
      <c r="G442" s="239"/>
      <c r="H442" s="239"/>
      <c r="I442" s="239"/>
      <c r="J442" s="239"/>
      <c r="K442" s="234"/>
      <c r="L442" s="231" t="n">
        <f aca="false">K442+D442</f>
        <v>0</v>
      </c>
    </row>
    <row r="443" customFormat="false" ht="31.5" hidden="true" customHeight="false" outlineLevel="0" collapsed="false">
      <c r="A443" s="240" t="s">
        <v>621</v>
      </c>
      <c r="B443" s="228"/>
      <c r="C443" s="229"/>
      <c r="D443" s="241" t="n">
        <v>0</v>
      </c>
      <c r="E443" s="239"/>
      <c r="F443" s="239"/>
      <c r="G443" s="239"/>
      <c r="H443" s="239"/>
      <c r="I443" s="239"/>
      <c r="J443" s="239"/>
      <c r="K443" s="234"/>
      <c r="L443" s="231" t="n">
        <f aca="false">K443+D443</f>
        <v>0</v>
      </c>
    </row>
    <row r="444" customFormat="false" ht="15" hidden="true" customHeight="true" outlineLevel="0" collapsed="false">
      <c r="A444" s="240" t="s">
        <v>622</v>
      </c>
      <c r="B444" s="228"/>
      <c r="C444" s="229"/>
      <c r="D444" s="241" t="n">
        <v>0</v>
      </c>
      <c r="E444" s="239"/>
      <c r="F444" s="239"/>
      <c r="G444" s="239"/>
      <c r="H444" s="239"/>
      <c r="I444" s="239"/>
      <c r="J444" s="239"/>
      <c r="K444" s="234"/>
      <c r="L444" s="231" t="n">
        <f aca="false">K444+D444</f>
        <v>0</v>
      </c>
    </row>
    <row r="445" customFormat="false" ht="15.75" hidden="true" customHeight="false" outlineLevel="0" collapsed="false">
      <c r="A445" s="243" t="s">
        <v>623</v>
      </c>
      <c r="B445" s="228"/>
      <c r="C445" s="229"/>
      <c r="D445" s="241" t="n">
        <v>0</v>
      </c>
      <c r="E445" s="239"/>
      <c r="F445" s="239"/>
      <c r="G445" s="239"/>
      <c r="H445" s="239"/>
      <c r="I445" s="239"/>
      <c r="J445" s="239"/>
      <c r="K445" s="234"/>
      <c r="L445" s="231" t="n">
        <f aca="false">K445+D445</f>
        <v>0</v>
      </c>
    </row>
    <row r="446" customFormat="false" ht="15.75" hidden="true" customHeight="false" outlineLevel="0" collapsed="false">
      <c r="A446" s="235"/>
      <c r="B446" s="228"/>
      <c r="C446" s="229"/>
      <c r="D446" s="241" t="n">
        <v>0</v>
      </c>
      <c r="E446" s="239"/>
      <c r="F446" s="239"/>
      <c r="G446" s="239"/>
      <c r="H446" s="239"/>
      <c r="I446" s="239"/>
      <c r="J446" s="239"/>
      <c r="K446" s="234"/>
      <c r="L446" s="231" t="n">
        <f aca="false">K446+D446</f>
        <v>0</v>
      </c>
    </row>
    <row r="447" customFormat="false" ht="15.75" hidden="true" customHeight="false" outlineLevel="0" collapsed="false">
      <c r="A447" s="240" t="s">
        <v>624</v>
      </c>
      <c r="B447" s="258"/>
      <c r="C447" s="229"/>
      <c r="D447" s="241" t="n">
        <v>0</v>
      </c>
      <c r="E447" s="239"/>
      <c r="F447" s="239"/>
      <c r="G447" s="239"/>
      <c r="H447" s="239"/>
      <c r="I447" s="239"/>
      <c r="J447" s="239"/>
      <c r="K447" s="234"/>
      <c r="L447" s="231" t="n">
        <f aca="false">K447+D447</f>
        <v>0</v>
      </c>
    </row>
    <row r="448" customFormat="false" ht="15.75" hidden="true" customHeight="false" outlineLevel="0" collapsed="false">
      <c r="A448" s="240"/>
      <c r="B448" s="228"/>
      <c r="C448" s="229"/>
      <c r="D448" s="241" t="n">
        <v>0</v>
      </c>
      <c r="E448" s="239"/>
      <c r="F448" s="239"/>
      <c r="G448" s="239"/>
      <c r="H448" s="239"/>
      <c r="I448" s="239"/>
      <c r="J448" s="239"/>
      <c r="K448" s="234"/>
      <c r="L448" s="231" t="n">
        <f aca="false">K448+D448</f>
        <v>0</v>
      </c>
    </row>
    <row r="449" customFormat="false" ht="31.5" hidden="true" customHeight="false" outlineLevel="0" collapsed="false">
      <c r="A449" s="235" t="s">
        <v>677</v>
      </c>
      <c r="B449" s="228"/>
      <c r="C449" s="229"/>
      <c r="D449" s="241" t="n">
        <v>0</v>
      </c>
      <c r="E449" s="239"/>
      <c r="F449" s="239"/>
      <c r="G449" s="239"/>
      <c r="H449" s="239"/>
      <c r="I449" s="239"/>
      <c r="J449" s="239"/>
      <c r="K449" s="234"/>
      <c r="L449" s="231" t="n">
        <f aca="false">K449+D449</f>
        <v>0</v>
      </c>
    </row>
    <row r="450" customFormat="false" ht="15.75" hidden="true" customHeight="false" outlineLevel="0" collapsed="false">
      <c r="A450" s="235" t="s">
        <v>678</v>
      </c>
      <c r="B450" s="228"/>
      <c r="C450" s="229"/>
      <c r="D450" s="241" t="n">
        <v>0</v>
      </c>
      <c r="E450" s="239"/>
      <c r="F450" s="239"/>
      <c r="G450" s="239"/>
      <c r="H450" s="239"/>
      <c r="I450" s="239"/>
      <c r="J450" s="239"/>
      <c r="K450" s="234"/>
      <c r="L450" s="231" t="n">
        <f aca="false">K450+D450</f>
        <v>0</v>
      </c>
    </row>
    <row r="451" customFormat="false" ht="15.75" hidden="true" customHeight="false" outlineLevel="0" collapsed="false">
      <c r="A451" s="242" t="s">
        <v>625</v>
      </c>
      <c r="B451" s="228"/>
      <c r="C451" s="229"/>
      <c r="D451" s="241" t="n">
        <v>0</v>
      </c>
      <c r="E451" s="239"/>
      <c r="F451" s="239"/>
      <c r="G451" s="239"/>
      <c r="H451" s="239"/>
      <c r="I451" s="239"/>
      <c r="J451" s="239"/>
      <c r="K451" s="234"/>
      <c r="L451" s="231" t="n">
        <f aca="false">K451+D451</f>
        <v>0</v>
      </c>
    </row>
    <row r="452" customFormat="false" ht="15" hidden="true" customHeight="true" outlineLevel="0" collapsed="false">
      <c r="A452" s="235"/>
      <c r="B452" s="228"/>
      <c r="C452" s="229"/>
      <c r="D452" s="241" t="n">
        <v>0</v>
      </c>
      <c r="E452" s="239"/>
      <c r="F452" s="239"/>
      <c r="G452" s="239"/>
      <c r="H452" s="239"/>
      <c r="I452" s="239"/>
      <c r="J452" s="239"/>
      <c r="K452" s="234"/>
      <c r="L452" s="231" t="n">
        <f aca="false">K452+D452</f>
        <v>0</v>
      </c>
    </row>
    <row r="453" customFormat="false" ht="15.75" hidden="true" customHeight="false" outlineLevel="0" collapsed="false">
      <c r="A453" s="243" t="s">
        <v>619</v>
      </c>
      <c r="B453" s="228"/>
      <c r="C453" s="229"/>
      <c r="D453" s="241" t="n">
        <v>0</v>
      </c>
      <c r="E453" s="239"/>
      <c r="F453" s="239"/>
      <c r="G453" s="239"/>
      <c r="H453" s="239"/>
      <c r="I453" s="239"/>
      <c r="J453" s="239"/>
      <c r="K453" s="234"/>
      <c r="L453" s="231" t="n">
        <f aca="false">K453+D453</f>
        <v>0</v>
      </c>
    </row>
    <row r="454" customFormat="false" ht="15.75" hidden="true" customHeight="false" outlineLevel="0" collapsed="false">
      <c r="A454" s="235"/>
      <c r="B454" s="228"/>
      <c r="C454" s="229"/>
      <c r="D454" s="241" t="n">
        <v>0</v>
      </c>
      <c r="E454" s="239"/>
      <c r="F454" s="239"/>
      <c r="G454" s="239"/>
      <c r="H454" s="239"/>
      <c r="I454" s="239"/>
      <c r="J454" s="239"/>
      <c r="K454" s="234"/>
      <c r="L454" s="231" t="n">
        <f aca="false">K454+D454</f>
        <v>0</v>
      </c>
    </row>
    <row r="455" customFormat="false" ht="15.75" hidden="true" customHeight="false" outlineLevel="0" collapsed="false">
      <c r="A455" s="235" t="s">
        <v>669</v>
      </c>
      <c r="B455" s="228"/>
      <c r="C455" s="229"/>
      <c r="D455" s="241" t="n">
        <v>0</v>
      </c>
      <c r="E455" s="239"/>
      <c r="F455" s="239"/>
      <c r="G455" s="239"/>
      <c r="H455" s="239"/>
      <c r="I455" s="239"/>
      <c r="J455" s="239"/>
      <c r="K455" s="234"/>
      <c r="L455" s="231" t="n">
        <f aca="false">K455+D455</f>
        <v>0</v>
      </c>
    </row>
    <row r="456" customFormat="false" ht="15.75" hidden="true" customHeight="false" outlineLevel="0" collapsed="false">
      <c r="A456" s="235"/>
      <c r="B456" s="228"/>
      <c r="C456" s="229"/>
      <c r="D456" s="241" t="n">
        <v>0</v>
      </c>
      <c r="E456" s="239"/>
      <c r="F456" s="239"/>
      <c r="G456" s="239"/>
      <c r="H456" s="239"/>
      <c r="I456" s="239"/>
      <c r="J456" s="239"/>
      <c r="K456" s="234"/>
      <c r="L456" s="231" t="n">
        <f aca="false">K456+D456</f>
        <v>0</v>
      </c>
    </row>
    <row r="457" customFormat="false" ht="15.75" hidden="true" customHeight="false" outlineLevel="0" collapsed="false">
      <c r="A457" s="235" t="s">
        <v>670</v>
      </c>
      <c r="B457" s="228"/>
      <c r="C457" s="229"/>
      <c r="D457" s="241" t="n">
        <v>0</v>
      </c>
      <c r="E457" s="239"/>
      <c r="F457" s="239"/>
      <c r="G457" s="239"/>
      <c r="H457" s="239"/>
      <c r="I457" s="239"/>
      <c r="J457" s="239"/>
      <c r="K457" s="234"/>
      <c r="L457" s="231" t="n">
        <f aca="false">K457+D457</f>
        <v>0</v>
      </c>
    </row>
    <row r="458" customFormat="false" ht="15.75" hidden="true" customHeight="false" outlineLevel="0" collapsed="false">
      <c r="A458" s="235"/>
      <c r="B458" s="228"/>
      <c r="C458" s="229"/>
      <c r="D458" s="241" t="n">
        <v>0</v>
      </c>
      <c r="E458" s="239"/>
      <c r="F458" s="239"/>
      <c r="G458" s="239"/>
      <c r="H458" s="239"/>
      <c r="I458" s="239"/>
      <c r="J458" s="239"/>
      <c r="K458" s="234"/>
      <c r="L458" s="231" t="n">
        <f aca="false">K458+D458</f>
        <v>0</v>
      </c>
    </row>
    <row r="459" customFormat="false" ht="15.75" hidden="true" customHeight="false" outlineLevel="0" collapsed="false">
      <c r="A459" s="242" t="s">
        <v>626</v>
      </c>
      <c r="B459" s="228"/>
      <c r="C459" s="229"/>
      <c r="D459" s="241" t="n">
        <v>0</v>
      </c>
      <c r="E459" s="239"/>
      <c r="F459" s="239"/>
      <c r="G459" s="239"/>
      <c r="H459" s="239"/>
      <c r="I459" s="239"/>
      <c r="J459" s="239"/>
      <c r="K459" s="234"/>
      <c r="L459" s="231" t="n">
        <f aca="false">K459+D459</f>
        <v>0</v>
      </c>
    </row>
    <row r="460" customFormat="false" ht="15.75" hidden="true" customHeight="false" outlineLevel="0" collapsed="false">
      <c r="A460" s="235"/>
      <c r="B460" s="228"/>
      <c r="C460" s="229"/>
      <c r="D460" s="241" t="n">
        <v>0</v>
      </c>
      <c r="E460" s="239"/>
      <c r="F460" s="239"/>
      <c r="G460" s="239"/>
      <c r="H460" s="239"/>
      <c r="I460" s="239"/>
      <c r="J460" s="239"/>
      <c r="K460" s="234"/>
      <c r="L460" s="231" t="n">
        <f aca="false">K460+D460</f>
        <v>0</v>
      </c>
    </row>
    <row r="461" customFormat="false" ht="15.75" hidden="true" customHeight="false" outlineLevel="0" collapsed="false">
      <c r="A461" s="243" t="s">
        <v>619</v>
      </c>
      <c r="B461" s="228"/>
      <c r="C461" s="229"/>
      <c r="D461" s="241" t="n">
        <v>0</v>
      </c>
      <c r="E461" s="239"/>
      <c r="F461" s="239"/>
      <c r="G461" s="239"/>
      <c r="H461" s="239"/>
      <c r="I461" s="239"/>
      <c r="J461" s="239"/>
      <c r="K461" s="234"/>
      <c r="L461" s="231" t="n">
        <f aca="false">K461+D461</f>
        <v>0</v>
      </c>
    </row>
    <row r="462" customFormat="false" ht="15.75" hidden="true" customHeight="false" outlineLevel="0" collapsed="false">
      <c r="A462" s="235"/>
      <c r="B462" s="228"/>
      <c r="C462" s="229"/>
      <c r="D462" s="241" t="n">
        <v>0</v>
      </c>
      <c r="E462" s="239"/>
      <c r="F462" s="239"/>
      <c r="G462" s="239"/>
      <c r="H462" s="239"/>
      <c r="I462" s="239"/>
      <c r="J462" s="239"/>
      <c r="K462" s="234"/>
      <c r="L462" s="231" t="n">
        <f aca="false">K462+D462</f>
        <v>0</v>
      </c>
    </row>
    <row r="463" customFormat="false" ht="15.75" hidden="true" customHeight="false" outlineLevel="0" collapsed="false">
      <c r="A463" s="235" t="s">
        <v>669</v>
      </c>
      <c r="B463" s="228"/>
      <c r="C463" s="229"/>
      <c r="D463" s="241" t="n">
        <v>0</v>
      </c>
      <c r="E463" s="239"/>
      <c r="F463" s="239"/>
      <c r="G463" s="239"/>
      <c r="H463" s="239"/>
      <c r="I463" s="239"/>
      <c r="J463" s="239"/>
      <c r="K463" s="234"/>
      <c r="L463" s="231" t="n">
        <f aca="false">K463+D463</f>
        <v>0</v>
      </c>
    </row>
    <row r="464" customFormat="false" ht="15.75" hidden="true" customHeight="false" outlineLevel="0" collapsed="false">
      <c r="A464" s="235"/>
      <c r="B464" s="228"/>
      <c r="C464" s="229"/>
      <c r="D464" s="241" t="n">
        <v>0</v>
      </c>
      <c r="E464" s="239"/>
      <c r="F464" s="239"/>
      <c r="G464" s="239"/>
      <c r="H464" s="239"/>
      <c r="I464" s="239"/>
      <c r="J464" s="239"/>
      <c r="K464" s="234"/>
      <c r="L464" s="231" t="n">
        <f aca="false">K464+D464</f>
        <v>0</v>
      </c>
    </row>
    <row r="465" customFormat="false" ht="15.75" hidden="true" customHeight="false" outlineLevel="0" collapsed="false">
      <c r="A465" s="235" t="s">
        <v>670</v>
      </c>
      <c r="B465" s="228"/>
      <c r="C465" s="229"/>
      <c r="D465" s="241" t="n">
        <v>0</v>
      </c>
      <c r="E465" s="239"/>
      <c r="F465" s="239"/>
      <c r="G465" s="239"/>
      <c r="H465" s="239"/>
      <c r="I465" s="239"/>
      <c r="J465" s="239"/>
      <c r="K465" s="234"/>
      <c r="L465" s="231" t="n">
        <f aca="false">K465+D465</f>
        <v>0</v>
      </c>
    </row>
    <row r="466" customFormat="false" ht="15.75" hidden="true" customHeight="false" outlineLevel="0" collapsed="false">
      <c r="A466" s="235"/>
      <c r="B466" s="228"/>
      <c r="C466" s="229"/>
      <c r="D466" s="241" t="n">
        <v>0</v>
      </c>
      <c r="E466" s="239"/>
      <c r="F466" s="239"/>
      <c r="G466" s="239"/>
      <c r="H466" s="239"/>
      <c r="I466" s="239"/>
      <c r="J466" s="239"/>
      <c r="K466" s="234"/>
      <c r="L466" s="231" t="n">
        <f aca="false">K466+D466</f>
        <v>0</v>
      </c>
    </row>
    <row r="467" customFormat="false" ht="15.75" hidden="true" customHeight="false" outlineLevel="0" collapsed="false">
      <c r="A467" s="242" t="s">
        <v>627</v>
      </c>
      <c r="B467" s="228"/>
      <c r="C467" s="229"/>
      <c r="D467" s="241" t="n">
        <v>0</v>
      </c>
      <c r="E467" s="239"/>
      <c r="F467" s="239"/>
      <c r="G467" s="239"/>
      <c r="H467" s="239"/>
      <c r="I467" s="239"/>
      <c r="J467" s="239"/>
      <c r="K467" s="234"/>
      <c r="L467" s="231" t="n">
        <f aca="false">K467+D467</f>
        <v>0</v>
      </c>
    </row>
    <row r="468" customFormat="false" ht="15.75" hidden="true" customHeight="false" outlineLevel="0" collapsed="false">
      <c r="A468" s="235"/>
      <c r="B468" s="228"/>
      <c r="C468" s="229"/>
      <c r="D468" s="241" t="n">
        <v>0</v>
      </c>
      <c r="E468" s="239"/>
      <c r="F468" s="239"/>
      <c r="G468" s="239"/>
      <c r="H468" s="239"/>
      <c r="I468" s="239"/>
      <c r="J468" s="239"/>
      <c r="K468" s="234"/>
      <c r="L468" s="231" t="n">
        <f aca="false">K468+D468</f>
        <v>0</v>
      </c>
    </row>
    <row r="469" customFormat="false" ht="15.75" hidden="true" customHeight="false" outlineLevel="0" collapsed="false">
      <c r="A469" s="243" t="s">
        <v>619</v>
      </c>
      <c r="B469" s="228"/>
      <c r="C469" s="229"/>
      <c r="D469" s="241" t="n">
        <v>0</v>
      </c>
      <c r="E469" s="239"/>
      <c r="F469" s="239"/>
      <c r="G469" s="239"/>
      <c r="H469" s="239"/>
      <c r="I469" s="239"/>
      <c r="J469" s="239"/>
      <c r="K469" s="234"/>
      <c r="L469" s="231" t="n">
        <f aca="false">K469+D469</f>
        <v>0</v>
      </c>
    </row>
    <row r="470" customFormat="false" ht="15.75" hidden="true" customHeight="false" outlineLevel="0" collapsed="false">
      <c r="A470" s="235"/>
      <c r="B470" s="228"/>
      <c r="C470" s="229"/>
      <c r="D470" s="241" t="n">
        <v>0</v>
      </c>
      <c r="E470" s="239"/>
      <c r="F470" s="239"/>
      <c r="G470" s="239"/>
      <c r="H470" s="239"/>
      <c r="I470" s="239"/>
      <c r="J470" s="239"/>
      <c r="K470" s="234"/>
      <c r="L470" s="231" t="n">
        <f aca="false">K470+D470</f>
        <v>0</v>
      </c>
    </row>
    <row r="471" customFormat="false" ht="15.75" hidden="true" customHeight="false" outlineLevel="0" collapsed="false">
      <c r="A471" s="235" t="s">
        <v>669</v>
      </c>
      <c r="B471" s="228"/>
      <c r="C471" s="229"/>
      <c r="D471" s="241" t="n">
        <v>0</v>
      </c>
      <c r="E471" s="239"/>
      <c r="F471" s="239"/>
      <c r="G471" s="239"/>
      <c r="H471" s="239"/>
      <c r="I471" s="239"/>
      <c r="J471" s="239"/>
      <c r="K471" s="234"/>
      <c r="L471" s="231" t="n">
        <f aca="false">K471+D471</f>
        <v>0</v>
      </c>
    </row>
    <row r="472" customFormat="false" ht="15.75" hidden="true" customHeight="false" outlineLevel="0" collapsed="false">
      <c r="A472" s="235"/>
      <c r="B472" s="228"/>
      <c r="C472" s="229"/>
      <c r="D472" s="241" t="n">
        <v>0</v>
      </c>
      <c r="E472" s="239"/>
      <c r="F472" s="239"/>
      <c r="G472" s="239"/>
      <c r="H472" s="239"/>
      <c r="I472" s="239"/>
      <c r="J472" s="239"/>
      <c r="K472" s="234"/>
      <c r="L472" s="231" t="n">
        <f aca="false">K472+D472</f>
        <v>0</v>
      </c>
    </row>
    <row r="473" customFormat="false" ht="15.75" hidden="true" customHeight="false" outlineLevel="0" collapsed="false">
      <c r="A473" s="235" t="s">
        <v>670</v>
      </c>
      <c r="B473" s="228"/>
      <c r="C473" s="229"/>
      <c r="D473" s="241" t="n">
        <v>0</v>
      </c>
      <c r="E473" s="239"/>
      <c r="F473" s="239"/>
      <c r="G473" s="239"/>
      <c r="H473" s="239"/>
      <c r="I473" s="239"/>
      <c r="J473" s="239"/>
      <c r="K473" s="234"/>
      <c r="L473" s="231" t="n">
        <f aca="false">K473+D473</f>
        <v>0</v>
      </c>
    </row>
    <row r="474" customFormat="false" ht="15.75" hidden="true" customHeight="false" outlineLevel="0" collapsed="false">
      <c r="A474" s="235"/>
      <c r="B474" s="228"/>
      <c r="C474" s="229"/>
      <c r="D474" s="241" t="n">
        <v>0</v>
      </c>
      <c r="E474" s="239"/>
      <c r="F474" s="239"/>
      <c r="G474" s="239"/>
      <c r="H474" s="239"/>
      <c r="I474" s="239"/>
      <c r="J474" s="239"/>
      <c r="K474" s="234"/>
      <c r="L474" s="231" t="n">
        <f aca="false">K474+D474</f>
        <v>0</v>
      </c>
    </row>
    <row r="475" customFormat="false" ht="15.75" hidden="true" customHeight="false" outlineLevel="0" collapsed="false">
      <c r="A475" s="242" t="s">
        <v>628</v>
      </c>
      <c r="B475" s="228"/>
      <c r="C475" s="229"/>
      <c r="D475" s="241" t="n">
        <v>0</v>
      </c>
      <c r="E475" s="239"/>
      <c r="F475" s="239"/>
      <c r="G475" s="239"/>
      <c r="H475" s="239"/>
      <c r="I475" s="239"/>
      <c r="J475" s="239"/>
      <c r="K475" s="234"/>
      <c r="L475" s="231" t="n">
        <f aca="false">K475+D475</f>
        <v>0</v>
      </c>
    </row>
    <row r="476" customFormat="false" ht="15.75" hidden="true" customHeight="false" outlineLevel="0" collapsed="false">
      <c r="A476" s="235"/>
      <c r="B476" s="228"/>
      <c r="C476" s="229"/>
      <c r="D476" s="241" t="n">
        <v>0</v>
      </c>
      <c r="E476" s="239"/>
      <c r="F476" s="239"/>
      <c r="G476" s="239"/>
      <c r="H476" s="239"/>
      <c r="I476" s="239"/>
      <c r="J476" s="239"/>
      <c r="K476" s="234"/>
      <c r="L476" s="231" t="n">
        <f aca="false">K476+D476</f>
        <v>0</v>
      </c>
    </row>
    <row r="477" customFormat="false" ht="15.75" hidden="true" customHeight="false" outlineLevel="0" collapsed="false">
      <c r="A477" s="243" t="s">
        <v>619</v>
      </c>
      <c r="B477" s="228"/>
      <c r="C477" s="229"/>
      <c r="D477" s="241" t="n">
        <v>0</v>
      </c>
      <c r="E477" s="239"/>
      <c r="F477" s="239"/>
      <c r="G477" s="239"/>
      <c r="H477" s="239"/>
      <c r="I477" s="239"/>
      <c r="J477" s="239"/>
      <c r="K477" s="234"/>
      <c r="L477" s="231" t="n">
        <f aca="false">K477+D477</f>
        <v>0</v>
      </c>
    </row>
    <row r="478" customFormat="false" ht="15.75" hidden="true" customHeight="false" outlineLevel="0" collapsed="false">
      <c r="A478" s="235"/>
      <c r="B478" s="228"/>
      <c r="C478" s="229"/>
      <c r="D478" s="241" t="n">
        <v>0</v>
      </c>
      <c r="E478" s="239"/>
      <c r="F478" s="239"/>
      <c r="G478" s="239"/>
      <c r="H478" s="239"/>
      <c r="I478" s="239"/>
      <c r="J478" s="239"/>
      <c r="K478" s="234"/>
      <c r="L478" s="231" t="n">
        <f aca="false">K478+D478</f>
        <v>0</v>
      </c>
    </row>
    <row r="479" customFormat="false" ht="15.75" hidden="true" customHeight="false" outlineLevel="0" collapsed="false">
      <c r="A479" s="235" t="s">
        <v>669</v>
      </c>
      <c r="B479" s="228"/>
      <c r="C479" s="229"/>
      <c r="D479" s="241" t="n">
        <v>0</v>
      </c>
      <c r="E479" s="239"/>
      <c r="F479" s="239"/>
      <c r="G479" s="239"/>
      <c r="H479" s="239"/>
      <c r="I479" s="239"/>
      <c r="J479" s="239"/>
      <c r="K479" s="234"/>
      <c r="L479" s="231" t="n">
        <f aca="false">K479+D479</f>
        <v>0</v>
      </c>
    </row>
    <row r="480" customFormat="false" ht="15.75" hidden="true" customHeight="false" outlineLevel="0" collapsed="false">
      <c r="A480" s="235"/>
      <c r="B480" s="228"/>
      <c r="C480" s="229"/>
      <c r="D480" s="241" t="n">
        <v>0</v>
      </c>
      <c r="E480" s="239"/>
      <c r="F480" s="239"/>
      <c r="G480" s="239"/>
      <c r="H480" s="239"/>
      <c r="I480" s="239"/>
      <c r="J480" s="239"/>
      <c r="K480" s="234"/>
      <c r="L480" s="231" t="n">
        <f aca="false">K480+D480</f>
        <v>0</v>
      </c>
    </row>
    <row r="481" customFormat="false" ht="15.75" hidden="true" customHeight="false" outlineLevel="0" collapsed="false">
      <c r="A481" s="235" t="s">
        <v>670</v>
      </c>
      <c r="B481" s="228"/>
      <c r="C481" s="229"/>
      <c r="D481" s="241" t="n">
        <v>0</v>
      </c>
      <c r="E481" s="239"/>
      <c r="F481" s="239"/>
      <c r="G481" s="239"/>
      <c r="H481" s="239"/>
      <c r="I481" s="239"/>
      <c r="J481" s="239"/>
      <c r="K481" s="234"/>
      <c r="L481" s="231" t="n">
        <f aca="false">K481+D481</f>
        <v>0</v>
      </c>
    </row>
    <row r="482" customFormat="false" ht="15.75" hidden="true" customHeight="false" outlineLevel="0" collapsed="false">
      <c r="A482" s="235"/>
      <c r="B482" s="228"/>
      <c r="C482" s="229"/>
      <c r="D482" s="241" t="n">
        <v>0</v>
      </c>
      <c r="E482" s="239"/>
      <c r="F482" s="239"/>
      <c r="G482" s="239"/>
      <c r="H482" s="239"/>
      <c r="I482" s="239"/>
      <c r="J482" s="239"/>
      <c r="K482" s="234"/>
      <c r="L482" s="231" t="n">
        <f aca="false">K482+D482</f>
        <v>0</v>
      </c>
    </row>
    <row r="483" customFormat="false" ht="15.75" hidden="true" customHeight="false" outlineLevel="0" collapsed="false">
      <c r="A483" s="242" t="s">
        <v>629</v>
      </c>
      <c r="B483" s="228"/>
      <c r="C483" s="229"/>
      <c r="D483" s="241" t="n">
        <v>0</v>
      </c>
      <c r="E483" s="239"/>
      <c r="F483" s="239"/>
      <c r="G483" s="239"/>
      <c r="H483" s="239"/>
      <c r="I483" s="239"/>
      <c r="J483" s="239"/>
      <c r="K483" s="234"/>
      <c r="L483" s="231" t="n">
        <f aca="false">K483+D483</f>
        <v>0</v>
      </c>
    </row>
    <row r="484" customFormat="false" ht="15.75" hidden="true" customHeight="false" outlineLevel="0" collapsed="false">
      <c r="A484" s="235"/>
      <c r="B484" s="228"/>
      <c r="C484" s="229"/>
      <c r="D484" s="241" t="n">
        <v>0</v>
      </c>
      <c r="E484" s="239"/>
      <c r="F484" s="239"/>
      <c r="G484" s="239"/>
      <c r="H484" s="239"/>
      <c r="I484" s="239"/>
      <c r="J484" s="239"/>
      <c r="K484" s="234"/>
      <c r="L484" s="231" t="n">
        <f aca="false">K484+D484</f>
        <v>0</v>
      </c>
    </row>
    <row r="485" customFormat="false" ht="15.75" hidden="true" customHeight="false" outlineLevel="0" collapsed="false">
      <c r="A485" s="243" t="s">
        <v>619</v>
      </c>
      <c r="B485" s="228"/>
      <c r="C485" s="229"/>
      <c r="D485" s="241" t="n">
        <v>0</v>
      </c>
      <c r="E485" s="239"/>
      <c r="F485" s="239"/>
      <c r="G485" s="239"/>
      <c r="H485" s="239"/>
      <c r="I485" s="239"/>
      <c r="J485" s="239"/>
      <c r="K485" s="234"/>
      <c r="L485" s="231" t="n">
        <f aca="false">K485+D485</f>
        <v>0</v>
      </c>
    </row>
    <row r="486" customFormat="false" ht="15.75" hidden="true" customHeight="false" outlineLevel="0" collapsed="false">
      <c r="A486" s="235"/>
      <c r="B486" s="228"/>
      <c r="C486" s="229"/>
      <c r="D486" s="241" t="n">
        <v>0</v>
      </c>
      <c r="E486" s="239"/>
      <c r="F486" s="239"/>
      <c r="G486" s="239"/>
      <c r="H486" s="239"/>
      <c r="I486" s="239"/>
      <c r="J486" s="239"/>
      <c r="K486" s="234"/>
      <c r="L486" s="231" t="n">
        <f aca="false">K486+D486</f>
        <v>0</v>
      </c>
    </row>
    <row r="487" customFormat="false" ht="15.75" hidden="true" customHeight="false" outlineLevel="0" collapsed="false">
      <c r="A487" s="235" t="s">
        <v>669</v>
      </c>
      <c r="B487" s="228"/>
      <c r="C487" s="229"/>
      <c r="D487" s="241" t="n">
        <v>0</v>
      </c>
      <c r="E487" s="239"/>
      <c r="F487" s="239"/>
      <c r="G487" s="239"/>
      <c r="H487" s="239"/>
      <c r="I487" s="239"/>
      <c r="J487" s="239"/>
      <c r="K487" s="234"/>
      <c r="L487" s="231" t="n">
        <f aca="false">K487+D487</f>
        <v>0</v>
      </c>
    </row>
    <row r="488" customFormat="false" ht="15.75" hidden="true" customHeight="false" outlineLevel="0" collapsed="false">
      <c r="A488" s="235"/>
      <c r="B488" s="228"/>
      <c r="C488" s="229"/>
      <c r="D488" s="241" t="n">
        <v>0</v>
      </c>
      <c r="E488" s="239"/>
      <c r="F488" s="239"/>
      <c r="G488" s="239"/>
      <c r="H488" s="239"/>
      <c r="I488" s="239"/>
      <c r="J488" s="239"/>
      <c r="K488" s="234"/>
      <c r="L488" s="231" t="n">
        <f aca="false">K488+D488</f>
        <v>0</v>
      </c>
    </row>
    <row r="489" customFormat="false" ht="15.75" hidden="true" customHeight="false" outlineLevel="0" collapsed="false">
      <c r="A489" s="235" t="s">
        <v>670</v>
      </c>
      <c r="B489" s="228"/>
      <c r="C489" s="229"/>
      <c r="D489" s="241" t="n">
        <v>0</v>
      </c>
      <c r="E489" s="239"/>
      <c r="F489" s="239"/>
      <c r="G489" s="239"/>
      <c r="H489" s="239"/>
      <c r="I489" s="239"/>
      <c r="J489" s="239"/>
      <c r="K489" s="234"/>
      <c r="L489" s="231" t="n">
        <f aca="false">K489+D489</f>
        <v>0</v>
      </c>
    </row>
    <row r="490" customFormat="false" ht="15.75" hidden="true" customHeight="false" outlineLevel="0" collapsed="false">
      <c r="A490" s="235"/>
      <c r="B490" s="228"/>
      <c r="C490" s="229"/>
      <c r="D490" s="241" t="n">
        <v>0</v>
      </c>
      <c r="E490" s="239"/>
      <c r="F490" s="239"/>
      <c r="G490" s="239"/>
      <c r="H490" s="239"/>
      <c r="I490" s="239"/>
      <c r="J490" s="239"/>
      <c r="K490" s="234"/>
      <c r="L490" s="231" t="n">
        <f aca="false">K490+D490</f>
        <v>0</v>
      </c>
    </row>
    <row r="491" customFormat="false" ht="15.75" hidden="true" customHeight="false" outlineLevel="0" collapsed="false">
      <c r="A491" s="273" t="s">
        <v>682</v>
      </c>
      <c r="B491" s="274"/>
      <c r="C491" s="275"/>
      <c r="D491" s="276" t="n">
        <v>0</v>
      </c>
      <c r="E491" s="247"/>
      <c r="F491" s="247"/>
      <c r="G491" s="247"/>
      <c r="H491" s="247"/>
      <c r="I491" s="247"/>
      <c r="J491" s="247"/>
      <c r="K491" s="234"/>
      <c r="L491" s="231" t="n">
        <f aca="false">K491+D491</f>
        <v>0</v>
      </c>
    </row>
    <row r="492" customFormat="false" ht="15.75" hidden="true" customHeight="false" outlineLevel="0" collapsed="false">
      <c r="A492" s="236" t="s">
        <v>631</v>
      </c>
      <c r="B492" s="237"/>
      <c r="C492" s="238"/>
      <c r="D492" s="230" t="n">
        <v>0</v>
      </c>
      <c r="E492" s="248"/>
      <c r="F492" s="248"/>
      <c r="G492" s="248"/>
      <c r="H492" s="248"/>
      <c r="I492" s="248"/>
      <c r="J492" s="248"/>
      <c r="K492" s="234"/>
      <c r="L492" s="231" t="n">
        <f aca="false">K492+D492</f>
        <v>0</v>
      </c>
    </row>
    <row r="493" customFormat="false" ht="15.75" hidden="true" customHeight="false" outlineLevel="0" collapsed="false">
      <c r="A493" s="235" t="s">
        <v>616</v>
      </c>
      <c r="B493" s="228"/>
      <c r="C493" s="229"/>
      <c r="D493" s="241" t="n">
        <v>0</v>
      </c>
      <c r="E493" s="239"/>
      <c r="F493" s="239"/>
      <c r="G493" s="239"/>
      <c r="H493" s="239"/>
      <c r="I493" s="239"/>
      <c r="J493" s="239"/>
      <c r="K493" s="234"/>
      <c r="L493" s="231" t="n">
        <f aca="false">K493+D493</f>
        <v>0</v>
      </c>
    </row>
    <row r="494" customFormat="false" ht="15.75" hidden="true" customHeight="false" outlineLevel="0" collapsed="false">
      <c r="A494" s="235"/>
      <c r="B494" s="228"/>
      <c r="C494" s="229"/>
      <c r="D494" s="241" t="n">
        <v>0</v>
      </c>
      <c r="E494" s="239"/>
      <c r="F494" s="239"/>
      <c r="G494" s="239"/>
      <c r="H494" s="239"/>
      <c r="I494" s="239"/>
      <c r="J494" s="239"/>
      <c r="K494" s="234"/>
      <c r="L494" s="231" t="n">
        <f aca="false">K494+D494</f>
        <v>0</v>
      </c>
    </row>
    <row r="495" customFormat="false" ht="15.75" hidden="true" customHeight="false" outlineLevel="0" collapsed="false">
      <c r="A495" s="232" t="s">
        <v>617</v>
      </c>
      <c r="B495" s="220"/>
      <c r="C495" s="218"/>
      <c r="D495" s="233" t="n">
        <v>0</v>
      </c>
      <c r="E495" s="234"/>
      <c r="F495" s="234"/>
      <c r="G495" s="234"/>
      <c r="H495" s="234"/>
      <c r="I495" s="234"/>
      <c r="J495" s="234"/>
      <c r="K495" s="234"/>
      <c r="L495" s="231" t="n">
        <f aca="false">K495+D495</f>
        <v>0</v>
      </c>
    </row>
    <row r="496" customFormat="false" ht="15.75" hidden="true" customHeight="false" outlineLevel="0" collapsed="false">
      <c r="A496" s="235" t="s">
        <v>618</v>
      </c>
      <c r="B496" s="220"/>
      <c r="C496" s="218"/>
      <c r="D496" s="233" t="n">
        <v>0</v>
      </c>
      <c r="E496" s="234"/>
      <c r="F496" s="234"/>
      <c r="G496" s="234"/>
      <c r="H496" s="234"/>
      <c r="I496" s="234"/>
      <c r="J496" s="234"/>
      <c r="K496" s="234"/>
      <c r="L496" s="231" t="n">
        <f aca="false">K496+D496</f>
        <v>0</v>
      </c>
    </row>
    <row r="497" customFormat="false" ht="15.75" hidden="true" customHeight="false" outlineLevel="0" collapsed="false">
      <c r="A497" s="243" t="s">
        <v>619</v>
      </c>
      <c r="B497" s="228"/>
      <c r="C497" s="229"/>
      <c r="D497" s="241" t="n">
        <v>0</v>
      </c>
      <c r="E497" s="239"/>
      <c r="F497" s="239"/>
      <c r="G497" s="239"/>
      <c r="H497" s="239"/>
      <c r="I497" s="239"/>
      <c r="J497" s="239"/>
      <c r="K497" s="234"/>
      <c r="L497" s="231" t="n">
        <f aca="false">K497+D497</f>
        <v>0</v>
      </c>
    </row>
    <row r="498" customFormat="false" ht="15.75" hidden="true" customHeight="false" outlineLevel="0" collapsed="false">
      <c r="A498" s="136"/>
      <c r="B498" s="228"/>
      <c r="C498" s="229"/>
      <c r="D498" s="241" t="n">
        <v>0</v>
      </c>
      <c r="E498" s="239"/>
      <c r="F498" s="239"/>
      <c r="G498" s="239"/>
      <c r="H498" s="239"/>
      <c r="I498" s="239"/>
      <c r="J498" s="239"/>
      <c r="K498" s="234"/>
      <c r="L498" s="231" t="n">
        <f aca="false">K498+D498</f>
        <v>0</v>
      </c>
    </row>
    <row r="499" customFormat="false" ht="15.75" hidden="true" customHeight="false" outlineLevel="0" collapsed="false">
      <c r="A499" s="240" t="s">
        <v>620</v>
      </c>
      <c r="B499" s="228"/>
      <c r="C499" s="229"/>
      <c r="D499" s="241" t="n">
        <v>0</v>
      </c>
      <c r="E499" s="239"/>
      <c r="F499" s="239"/>
      <c r="G499" s="239"/>
      <c r="H499" s="239"/>
      <c r="I499" s="239"/>
      <c r="J499" s="239"/>
      <c r="K499" s="234"/>
      <c r="L499" s="231" t="n">
        <f aca="false">K499+D499</f>
        <v>0</v>
      </c>
    </row>
    <row r="500" customFormat="false" ht="15.75" hidden="true" customHeight="false" outlineLevel="0" collapsed="false">
      <c r="A500" s="240"/>
      <c r="B500" s="228"/>
      <c r="C500" s="229"/>
      <c r="D500" s="241" t="n">
        <v>0</v>
      </c>
      <c r="E500" s="239"/>
      <c r="F500" s="239"/>
      <c r="G500" s="239"/>
      <c r="H500" s="239"/>
      <c r="I500" s="239"/>
      <c r="J500" s="239"/>
      <c r="K500" s="234"/>
      <c r="L500" s="231" t="n">
        <f aca="false">K500+D500</f>
        <v>0</v>
      </c>
    </row>
    <row r="501" customFormat="false" ht="31.5" hidden="true" customHeight="false" outlineLevel="0" collapsed="false">
      <c r="A501" s="240" t="s">
        <v>621</v>
      </c>
      <c r="B501" s="228"/>
      <c r="C501" s="229"/>
      <c r="D501" s="241" t="n">
        <v>0</v>
      </c>
      <c r="E501" s="239"/>
      <c r="F501" s="239"/>
      <c r="G501" s="239"/>
      <c r="H501" s="239"/>
      <c r="I501" s="239"/>
      <c r="J501" s="239"/>
      <c r="K501" s="234"/>
      <c r="L501" s="231" t="n">
        <f aca="false">K501+D501</f>
        <v>0</v>
      </c>
    </row>
    <row r="502" customFormat="false" ht="15" hidden="true" customHeight="true" outlineLevel="0" collapsed="false">
      <c r="A502" s="240" t="s">
        <v>622</v>
      </c>
      <c r="B502" s="228"/>
      <c r="C502" s="229"/>
      <c r="D502" s="241" t="n">
        <v>0</v>
      </c>
      <c r="E502" s="239"/>
      <c r="F502" s="239"/>
      <c r="G502" s="239"/>
      <c r="H502" s="239"/>
      <c r="I502" s="239"/>
      <c r="J502" s="239"/>
      <c r="K502" s="234"/>
      <c r="L502" s="231" t="n">
        <f aca="false">K502+D502</f>
        <v>0</v>
      </c>
    </row>
    <row r="503" customFormat="false" ht="15.75" hidden="true" customHeight="false" outlineLevel="0" collapsed="false">
      <c r="A503" s="243" t="s">
        <v>623</v>
      </c>
      <c r="B503" s="228"/>
      <c r="C503" s="229"/>
      <c r="D503" s="241" t="n">
        <v>0</v>
      </c>
      <c r="E503" s="239"/>
      <c r="F503" s="239"/>
      <c r="G503" s="239"/>
      <c r="H503" s="239"/>
      <c r="I503" s="239"/>
      <c r="J503" s="239"/>
      <c r="K503" s="234"/>
      <c r="L503" s="231" t="n">
        <f aca="false">K503+D503</f>
        <v>0</v>
      </c>
    </row>
    <row r="504" customFormat="false" ht="15.75" hidden="true" customHeight="false" outlineLevel="0" collapsed="false">
      <c r="A504" s="235"/>
      <c r="B504" s="228"/>
      <c r="C504" s="229"/>
      <c r="D504" s="241" t="n">
        <v>0</v>
      </c>
      <c r="E504" s="239"/>
      <c r="F504" s="239"/>
      <c r="G504" s="239"/>
      <c r="H504" s="239"/>
      <c r="I504" s="239"/>
      <c r="J504" s="239"/>
      <c r="K504" s="234"/>
      <c r="L504" s="231" t="n">
        <f aca="false">K504+D504</f>
        <v>0</v>
      </c>
    </row>
    <row r="505" customFormat="false" ht="15.75" hidden="true" customHeight="false" outlineLevel="0" collapsed="false">
      <c r="A505" s="240" t="s">
        <v>624</v>
      </c>
      <c r="B505" s="258"/>
      <c r="C505" s="229"/>
      <c r="D505" s="241" t="n">
        <v>0</v>
      </c>
      <c r="E505" s="239"/>
      <c r="F505" s="239"/>
      <c r="G505" s="239"/>
      <c r="H505" s="239"/>
      <c r="I505" s="239"/>
      <c r="J505" s="239"/>
      <c r="K505" s="234"/>
      <c r="L505" s="231" t="n">
        <f aca="false">K505+D505</f>
        <v>0</v>
      </c>
    </row>
    <row r="506" customFormat="false" ht="15.75" hidden="true" customHeight="false" outlineLevel="0" collapsed="false">
      <c r="A506" s="240"/>
      <c r="B506" s="228"/>
      <c r="C506" s="229"/>
      <c r="D506" s="241" t="n">
        <v>0</v>
      </c>
      <c r="E506" s="239"/>
      <c r="F506" s="239"/>
      <c r="G506" s="239"/>
      <c r="H506" s="239"/>
      <c r="I506" s="239"/>
      <c r="J506" s="239"/>
      <c r="K506" s="234"/>
      <c r="L506" s="231" t="n">
        <f aca="false">K506+D506</f>
        <v>0</v>
      </c>
    </row>
    <row r="507" customFormat="false" ht="31.5" hidden="true" customHeight="false" outlineLevel="0" collapsed="false">
      <c r="A507" s="235" t="s">
        <v>677</v>
      </c>
      <c r="B507" s="228"/>
      <c r="C507" s="229"/>
      <c r="D507" s="241" t="n">
        <v>0</v>
      </c>
      <c r="E507" s="239"/>
      <c r="F507" s="239"/>
      <c r="G507" s="239"/>
      <c r="H507" s="239"/>
      <c r="I507" s="239"/>
      <c r="J507" s="239"/>
      <c r="K507" s="234"/>
      <c r="L507" s="231" t="n">
        <f aca="false">K507+D507</f>
        <v>0</v>
      </c>
    </row>
    <row r="508" customFormat="false" ht="15.75" hidden="true" customHeight="false" outlineLevel="0" collapsed="false">
      <c r="A508" s="235" t="s">
        <v>678</v>
      </c>
      <c r="B508" s="228"/>
      <c r="C508" s="229"/>
      <c r="D508" s="241" t="n">
        <v>0</v>
      </c>
      <c r="E508" s="239"/>
      <c r="F508" s="239"/>
      <c r="G508" s="239"/>
      <c r="H508" s="239"/>
      <c r="I508" s="239"/>
      <c r="J508" s="239"/>
      <c r="K508" s="234"/>
      <c r="L508" s="231" t="n">
        <f aca="false">K508+D508</f>
        <v>0</v>
      </c>
    </row>
    <row r="509" customFormat="false" ht="15.75" hidden="true" customHeight="false" outlineLevel="0" collapsed="false">
      <c r="A509" s="242" t="s">
        <v>625</v>
      </c>
      <c r="B509" s="228"/>
      <c r="C509" s="229"/>
      <c r="D509" s="241" t="n">
        <v>0</v>
      </c>
      <c r="E509" s="239"/>
      <c r="F509" s="239"/>
      <c r="G509" s="239"/>
      <c r="H509" s="239"/>
      <c r="I509" s="239"/>
      <c r="J509" s="239"/>
      <c r="K509" s="234"/>
      <c r="L509" s="231" t="n">
        <f aca="false">K509+D509</f>
        <v>0</v>
      </c>
    </row>
    <row r="510" customFormat="false" ht="15" hidden="true" customHeight="true" outlineLevel="0" collapsed="false">
      <c r="A510" s="235"/>
      <c r="B510" s="228"/>
      <c r="C510" s="229"/>
      <c r="D510" s="241" t="n">
        <v>0</v>
      </c>
      <c r="E510" s="239"/>
      <c r="F510" s="239"/>
      <c r="G510" s="239"/>
      <c r="H510" s="239"/>
      <c r="I510" s="239"/>
      <c r="J510" s="239"/>
      <c r="K510" s="234"/>
      <c r="L510" s="231" t="n">
        <f aca="false">K510+D510</f>
        <v>0</v>
      </c>
    </row>
    <row r="511" customFormat="false" ht="15.75" hidden="true" customHeight="false" outlineLevel="0" collapsed="false">
      <c r="A511" s="243" t="s">
        <v>619</v>
      </c>
      <c r="B511" s="228"/>
      <c r="C511" s="229"/>
      <c r="D511" s="241" t="n">
        <v>0</v>
      </c>
      <c r="E511" s="239"/>
      <c r="F511" s="239"/>
      <c r="G511" s="239"/>
      <c r="H511" s="239"/>
      <c r="I511" s="239"/>
      <c r="J511" s="239"/>
      <c r="K511" s="234"/>
      <c r="L511" s="231" t="n">
        <f aca="false">K511+D511</f>
        <v>0</v>
      </c>
    </row>
    <row r="512" customFormat="false" ht="15.75" hidden="true" customHeight="false" outlineLevel="0" collapsed="false">
      <c r="A512" s="235"/>
      <c r="B512" s="228"/>
      <c r="C512" s="229"/>
      <c r="D512" s="241" t="n">
        <v>0</v>
      </c>
      <c r="E512" s="239"/>
      <c r="F512" s="239"/>
      <c r="G512" s="239"/>
      <c r="H512" s="239"/>
      <c r="I512" s="239"/>
      <c r="J512" s="239"/>
      <c r="K512" s="234"/>
      <c r="L512" s="231" t="n">
        <f aca="false">K512+D512</f>
        <v>0</v>
      </c>
    </row>
    <row r="513" customFormat="false" ht="15.75" hidden="true" customHeight="false" outlineLevel="0" collapsed="false">
      <c r="A513" s="235" t="s">
        <v>669</v>
      </c>
      <c r="B513" s="228"/>
      <c r="C513" s="229"/>
      <c r="D513" s="241" t="n">
        <v>0</v>
      </c>
      <c r="E513" s="239"/>
      <c r="F513" s="239"/>
      <c r="G513" s="239"/>
      <c r="H513" s="239"/>
      <c r="I513" s="239"/>
      <c r="J513" s="239"/>
      <c r="K513" s="234"/>
      <c r="L513" s="231" t="n">
        <f aca="false">K513+D513</f>
        <v>0</v>
      </c>
    </row>
    <row r="514" customFormat="false" ht="15.75" hidden="true" customHeight="false" outlineLevel="0" collapsed="false">
      <c r="A514" s="235"/>
      <c r="B514" s="228"/>
      <c r="C514" s="229"/>
      <c r="D514" s="241" t="n">
        <v>0</v>
      </c>
      <c r="E514" s="239"/>
      <c r="F514" s="239"/>
      <c r="G514" s="239"/>
      <c r="H514" s="239"/>
      <c r="I514" s="239"/>
      <c r="J514" s="239"/>
      <c r="K514" s="234"/>
      <c r="L514" s="231" t="n">
        <f aca="false">K514+D514</f>
        <v>0</v>
      </c>
    </row>
    <row r="515" customFormat="false" ht="15.75" hidden="true" customHeight="false" outlineLevel="0" collapsed="false">
      <c r="A515" s="235" t="s">
        <v>670</v>
      </c>
      <c r="B515" s="228"/>
      <c r="C515" s="229"/>
      <c r="D515" s="241" t="n">
        <v>0</v>
      </c>
      <c r="E515" s="239"/>
      <c r="F515" s="239"/>
      <c r="G515" s="239"/>
      <c r="H515" s="239"/>
      <c r="I515" s="239"/>
      <c r="J515" s="239"/>
      <c r="K515" s="234"/>
      <c r="L515" s="231" t="n">
        <f aca="false">K515+D515</f>
        <v>0</v>
      </c>
    </row>
    <row r="516" customFormat="false" ht="15.75" hidden="true" customHeight="false" outlineLevel="0" collapsed="false">
      <c r="A516" s="235"/>
      <c r="B516" s="228"/>
      <c r="C516" s="229"/>
      <c r="D516" s="241" t="n">
        <v>0</v>
      </c>
      <c r="E516" s="239"/>
      <c r="F516" s="239"/>
      <c r="G516" s="239"/>
      <c r="H516" s="239"/>
      <c r="I516" s="239"/>
      <c r="J516" s="239"/>
      <c r="K516" s="234"/>
      <c r="L516" s="231" t="n">
        <f aca="false">K516+D516</f>
        <v>0</v>
      </c>
    </row>
    <row r="517" customFormat="false" ht="15.75" hidden="true" customHeight="false" outlineLevel="0" collapsed="false">
      <c r="A517" s="242" t="s">
        <v>626</v>
      </c>
      <c r="B517" s="228"/>
      <c r="C517" s="229"/>
      <c r="D517" s="241" t="n">
        <v>0</v>
      </c>
      <c r="E517" s="239"/>
      <c r="F517" s="239"/>
      <c r="G517" s="239"/>
      <c r="H517" s="239"/>
      <c r="I517" s="239"/>
      <c r="J517" s="239"/>
      <c r="K517" s="234"/>
      <c r="L517" s="231" t="n">
        <f aca="false">K517+D517</f>
        <v>0</v>
      </c>
    </row>
    <row r="518" customFormat="false" ht="15.75" hidden="true" customHeight="false" outlineLevel="0" collapsed="false">
      <c r="A518" s="235"/>
      <c r="B518" s="228"/>
      <c r="C518" s="229"/>
      <c r="D518" s="241" t="n">
        <v>0</v>
      </c>
      <c r="E518" s="239"/>
      <c r="F518" s="239"/>
      <c r="G518" s="239"/>
      <c r="H518" s="239"/>
      <c r="I518" s="239"/>
      <c r="J518" s="239"/>
      <c r="K518" s="234"/>
      <c r="L518" s="231" t="n">
        <f aca="false">K518+D518</f>
        <v>0</v>
      </c>
    </row>
    <row r="519" customFormat="false" ht="15.75" hidden="true" customHeight="false" outlineLevel="0" collapsed="false">
      <c r="A519" s="243" t="s">
        <v>619</v>
      </c>
      <c r="B519" s="228"/>
      <c r="C519" s="229"/>
      <c r="D519" s="241" t="n">
        <v>0</v>
      </c>
      <c r="E519" s="239"/>
      <c r="F519" s="239"/>
      <c r="G519" s="239"/>
      <c r="H519" s="239"/>
      <c r="I519" s="239"/>
      <c r="J519" s="239"/>
      <c r="K519" s="234"/>
      <c r="L519" s="231" t="n">
        <f aca="false">K519+D519</f>
        <v>0</v>
      </c>
    </row>
    <row r="520" customFormat="false" ht="15.75" hidden="true" customHeight="false" outlineLevel="0" collapsed="false">
      <c r="A520" s="235"/>
      <c r="B520" s="228"/>
      <c r="C520" s="229"/>
      <c r="D520" s="241" t="n">
        <v>0</v>
      </c>
      <c r="E520" s="239"/>
      <c r="F520" s="239"/>
      <c r="G520" s="239"/>
      <c r="H520" s="239"/>
      <c r="I520" s="239"/>
      <c r="J520" s="239"/>
      <c r="K520" s="234"/>
      <c r="L520" s="231" t="n">
        <f aca="false">K520+D520</f>
        <v>0</v>
      </c>
    </row>
    <row r="521" customFormat="false" ht="15.75" hidden="true" customHeight="false" outlineLevel="0" collapsed="false">
      <c r="A521" s="235" t="s">
        <v>669</v>
      </c>
      <c r="B521" s="228"/>
      <c r="C521" s="229"/>
      <c r="D521" s="241" t="n">
        <v>0</v>
      </c>
      <c r="E521" s="239"/>
      <c r="F521" s="239"/>
      <c r="G521" s="239"/>
      <c r="H521" s="239"/>
      <c r="I521" s="239"/>
      <c r="J521" s="239"/>
      <c r="K521" s="234"/>
      <c r="L521" s="231" t="n">
        <f aca="false">K521+D521</f>
        <v>0</v>
      </c>
    </row>
    <row r="522" customFormat="false" ht="15.75" hidden="true" customHeight="false" outlineLevel="0" collapsed="false">
      <c r="A522" s="235"/>
      <c r="B522" s="228"/>
      <c r="C522" s="229"/>
      <c r="D522" s="241" t="n">
        <v>0</v>
      </c>
      <c r="E522" s="239"/>
      <c r="F522" s="239"/>
      <c r="G522" s="239"/>
      <c r="H522" s="239"/>
      <c r="I522" s="239"/>
      <c r="J522" s="239"/>
      <c r="K522" s="234"/>
      <c r="L522" s="231" t="n">
        <f aca="false">K522+D522</f>
        <v>0</v>
      </c>
    </row>
    <row r="523" customFormat="false" ht="15.75" hidden="true" customHeight="false" outlineLevel="0" collapsed="false">
      <c r="A523" s="235" t="s">
        <v>670</v>
      </c>
      <c r="B523" s="228"/>
      <c r="C523" s="229"/>
      <c r="D523" s="241" t="n">
        <v>0</v>
      </c>
      <c r="E523" s="239"/>
      <c r="F523" s="239"/>
      <c r="G523" s="239"/>
      <c r="H523" s="239"/>
      <c r="I523" s="239"/>
      <c r="J523" s="239"/>
      <c r="K523" s="234"/>
      <c r="L523" s="231" t="n">
        <f aca="false">K523+D523</f>
        <v>0</v>
      </c>
    </row>
    <row r="524" customFormat="false" ht="15.75" hidden="true" customHeight="false" outlineLevel="0" collapsed="false">
      <c r="A524" s="235"/>
      <c r="B524" s="228"/>
      <c r="C524" s="229"/>
      <c r="D524" s="241" t="n">
        <v>0</v>
      </c>
      <c r="E524" s="239"/>
      <c r="F524" s="239"/>
      <c r="G524" s="239"/>
      <c r="H524" s="239"/>
      <c r="I524" s="239"/>
      <c r="J524" s="239"/>
      <c r="K524" s="234"/>
      <c r="L524" s="231" t="n">
        <f aca="false">K524+D524</f>
        <v>0</v>
      </c>
    </row>
    <row r="525" customFormat="false" ht="15.75" hidden="true" customHeight="false" outlineLevel="0" collapsed="false">
      <c r="A525" s="242" t="s">
        <v>627</v>
      </c>
      <c r="B525" s="228"/>
      <c r="C525" s="229"/>
      <c r="D525" s="241" t="n">
        <v>0</v>
      </c>
      <c r="E525" s="239"/>
      <c r="F525" s="239"/>
      <c r="G525" s="239"/>
      <c r="H525" s="239"/>
      <c r="I525" s="239"/>
      <c r="J525" s="239"/>
      <c r="K525" s="234"/>
      <c r="L525" s="231" t="n">
        <f aca="false">K525+D525</f>
        <v>0</v>
      </c>
    </row>
    <row r="526" customFormat="false" ht="15.75" hidden="true" customHeight="false" outlineLevel="0" collapsed="false">
      <c r="A526" s="235"/>
      <c r="B526" s="228"/>
      <c r="C526" s="229"/>
      <c r="D526" s="241" t="n">
        <v>0</v>
      </c>
      <c r="E526" s="239"/>
      <c r="F526" s="239"/>
      <c r="G526" s="239"/>
      <c r="H526" s="239"/>
      <c r="I526" s="239"/>
      <c r="J526" s="239"/>
      <c r="K526" s="234"/>
      <c r="L526" s="231" t="n">
        <f aca="false">K526+D526</f>
        <v>0</v>
      </c>
    </row>
    <row r="527" customFormat="false" ht="15.75" hidden="true" customHeight="false" outlineLevel="0" collapsed="false">
      <c r="A527" s="243" t="s">
        <v>619</v>
      </c>
      <c r="B527" s="228"/>
      <c r="C527" s="229"/>
      <c r="D527" s="241" t="n">
        <v>0</v>
      </c>
      <c r="E527" s="239"/>
      <c r="F527" s="239"/>
      <c r="G527" s="239"/>
      <c r="H527" s="239"/>
      <c r="I527" s="239"/>
      <c r="J527" s="239"/>
      <c r="K527" s="234"/>
      <c r="L527" s="231" t="n">
        <f aca="false">K527+D527</f>
        <v>0</v>
      </c>
    </row>
    <row r="528" customFormat="false" ht="15.75" hidden="true" customHeight="false" outlineLevel="0" collapsed="false">
      <c r="A528" s="235"/>
      <c r="B528" s="228"/>
      <c r="C528" s="229"/>
      <c r="D528" s="241" t="n">
        <v>0</v>
      </c>
      <c r="E528" s="239"/>
      <c r="F528" s="239"/>
      <c r="G528" s="239"/>
      <c r="H528" s="239"/>
      <c r="I528" s="239"/>
      <c r="J528" s="239"/>
      <c r="K528" s="234"/>
      <c r="L528" s="231" t="n">
        <f aca="false">K528+D528</f>
        <v>0</v>
      </c>
    </row>
    <row r="529" customFormat="false" ht="15.75" hidden="true" customHeight="false" outlineLevel="0" collapsed="false">
      <c r="A529" s="235" t="s">
        <v>669</v>
      </c>
      <c r="B529" s="228"/>
      <c r="C529" s="229"/>
      <c r="D529" s="241" t="n">
        <v>0</v>
      </c>
      <c r="E529" s="239"/>
      <c r="F529" s="239"/>
      <c r="G529" s="239"/>
      <c r="H529" s="239"/>
      <c r="I529" s="239"/>
      <c r="J529" s="239"/>
      <c r="K529" s="234"/>
      <c r="L529" s="231" t="n">
        <f aca="false">K529+D529</f>
        <v>0</v>
      </c>
    </row>
    <row r="530" customFormat="false" ht="15.75" hidden="true" customHeight="false" outlineLevel="0" collapsed="false">
      <c r="A530" s="235"/>
      <c r="B530" s="228"/>
      <c r="C530" s="229"/>
      <c r="D530" s="241" t="n">
        <v>0</v>
      </c>
      <c r="E530" s="239"/>
      <c r="F530" s="239"/>
      <c r="G530" s="239"/>
      <c r="H530" s="239"/>
      <c r="I530" s="239"/>
      <c r="J530" s="239"/>
      <c r="K530" s="234"/>
      <c r="L530" s="231" t="n">
        <f aca="false">K530+D530</f>
        <v>0</v>
      </c>
    </row>
    <row r="531" customFormat="false" ht="15.75" hidden="true" customHeight="false" outlineLevel="0" collapsed="false">
      <c r="A531" s="235" t="s">
        <v>670</v>
      </c>
      <c r="B531" s="228"/>
      <c r="C531" s="229"/>
      <c r="D531" s="241" t="n">
        <v>0</v>
      </c>
      <c r="E531" s="239"/>
      <c r="F531" s="239"/>
      <c r="G531" s="239"/>
      <c r="H531" s="239"/>
      <c r="I531" s="239"/>
      <c r="J531" s="239"/>
      <c r="K531" s="234"/>
      <c r="L531" s="231" t="n">
        <f aca="false">K531+D531</f>
        <v>0</v>
      </c>
    </row>
    <row r="532" customFormat="false" ht="15.75" hidden="true" customHeight="false" outlineLevel="0" collapsed="false">
      <c r="A532" s="235"/>
      <c r="B532" s="228"/>
      <c r="C532" s="229"/>
      <c r="D532" s="241" t="n">
        <v>0</v>
      </c>
      <c r="E532" s="239"/>
      <c r="F532" s="239"/>
      <c r="G532" s="239"/>
      <c r="H532" s="239"/>
      <c r="I532" s="239"/>
      <c r="J532" s="239"/>
      <c r="K532" s="234"/>
      <c r="L532" s="231" t="n">
        <f aca="false">K532+D532</f>
        <v>0</v>
      </c>
    </row>
    <row r="533" customFormat="false" ht="15.75" hidden="true" customHeight="false" outlineLevel="0" collapsed="false">
      <c r="A533" s="242" t="s">
        <v>628</v>
      </c>
      <c r="B533" s="228"/>
      <c r="C533" s="229"/>
      <c r="D533" s="241" t="n">
        <v>0</v>
      </c>
      <c r="E533" s="239"/>
      <c r="F533" s="239"/>
      <c r="G533" s="239"/>
      <c r="H533" s="239"/>
      <c r="I533" s="239"/>
      <c r="J533" s="239"/>
      <c r="K533" s="234"/>
      <c r="L533" s="231" t="n">
        <f aca="false">K533+D533</f>
        <v>0</v>
      </c>
    </row>
    <row r="534" customFormat="false" ht="15.75" hidden="true" customHeight="false" outlineLevel="0" collapsed="false">
      <c r="A534" s="235"/>
      <c r="B534" s="228"/>
      <c r="C534" s="229"/>
      <c r="D534" s="241" t="n">
        <v>0</v>
      </c>
      <c r="E534" s="239"/>
      <c r="F534" s="239"/>
      <c r="G534" s="239"/>
      <c r="H534" s="239"/>
      <c r="I534" s="239"/>
      <c r="J534" s="239"/>
      <c r="K534" s="234"/>
      <c r="L534" s="231" t="n">
        <f aca="false">K534+D534</f>
        <v>0</v>
      </c>
    </row>
    <row r="535" customFormat="false" ht="15.75" hidden="true" customHeight="false" outlineLevel="0" collapsed="false">
      <c r="A535" s="243" t="s">
        <v>619</v>
      </c>
      <c r="B535" s="228"/>
      <c r="C535" s="229"/>
      <c r="D535" s="241" t="n">
        <v>0</v>
      </c>
      <c r="E535" s="239"/>
      <c r="F535" s="239"/>
      <c r="G535" s="239"/>
      <c r="H535" s="239"/>
      <c r="I535" s="239"/>
      <c r="J535" s="239"/>
      <c r="K535" s="234"/>
      <c r="L535" s="231" t="n">
        <f aca="false">K535+D535</f>
        <v>0</v>
      </c>
    </row>
    <row r="536" customFormat="false" ht="15.75" hidden="true" customHeight="false" outlineLevel="0" collapsed="false">
      <c r="A536" s="235"/>
      <c r="B536" s="228"/>
      <c r="C536" s="229"/>
      <c r="D536" s="241" t="n">
        <v>0</v>
      </c>
      <c r="E536" s="239"/>
      <c r="F536" s="239"/>
      <c r="G536" s="239"/>
      <c r="H536" s="239"/>
      <c r="I536" s="239"/>
      <c r="J536" s="239"/>
      <c r="K536" s="234"/>
      <c r="L536" s="231" t="n">
        <f aca="false">K536+D536</f>
        <v>0</v>
      </c>
    </row>
    <row r="537" customFormat="false" ht="15.75" hidden="true" customHeight="false" outlineLevel="0" collapsed="false">
      <c r="A537" s="235" t="s">
        <v>669</v>
      </c>
      <c r="B537" s="228"/>
      <c r="C537" s="229"/>
      <c r="D537" s="241" t="n">
        <v>0</v>
      </c>
      <c r="E537" s="239"/>
      <c r="F537" s="239"/>
      <c r="G537" s="239"/>
      <c r="H537" s="239"/>
      <c r="I537" s="239"/>
      <c r="J537" s="239"/>
      <c r="K537" s="234"/>
      <c r="L537" s="231" t="n">
        <f aca="false">K537+D537</f>
        <v>0</v>
      </c>
    </row>
    <row r="538" customFormat="false" ht="15.75" hidden="true" customHeight="false" outlineLevel="0" collapsed="false">
      <c r="A538" s="235"/>
      <c r="B538" s="228"/>
      <c r="C538" s="229"/>
      <c r="D538" s="241" t="n">
        <v>0</v>
      </c>
      <c r="E538" s="239"/>
      <c r="F538" s="239"/>
      <c r="G538" s="239"/>
      <c r="H538" s="239"/>
      <c r="I538" s="239"/>
      <c r="J538" s="239"/>
      <c r="K538" s="234"/>
      <c r="L538" s="231" t="n">
        <f aca="false">K538+D538</f>
        <v>0</v>
      </c>
    </row>
    <row r="539" customFormat="false" ht="15.75" hidden="true" customHeight="false" outlineLevel="0" collapsed="false">
      <c r="A539" s="235" t="s">
        <v>670</v>
      </c>
      <c r="B539" s="228"/>
      <c r="C539" s="229"/>
      <c r="D539" s="241" t="n">
        <v>0</v>
      </c>
      <c r="E539" s="239"/>
      <c r="F539" s="239"/>
      <c r="G539" s="239"/>
      <c r="H539" s="239"/>
      <c r="I539" s="239"/>
      <c r="J539" s="239"/>
      <c r="K539" s="234"/>
      <c r="L539" s="231" t="n">
        <f aca="false">K539+D539</f>
        <v>0</v>
      </c>
    </row>
    <row r="540" customFormat="false" ht="15.75" hidden="true" customHeight="false" outlineLevel="0" collapsed="false">
      <c r="A540" s="235"/>
      <c r="B540" s="228"/>
      <c r="C540" s="229"/>
      <c r="D540" s="241" t="n">
        <v>0</v>
      </c>
      <c r="E540" s="239"/>
      <c r="F540" s="239"/>
      <c r="G540" s="239"/>
      <c r="H540" s="239"/>
      <c r="I540" s="239"/>
      <c r="J540" s="239"/>
      <c r="K540" s="234"/>
      <c r="L540" s="231" t="n">
        <f aca="false">K540+D540</f>
        <v>0</v>
      </c>
    </row>
    <row r="541" customFormat="false" ht="15.75" hidden="true" customHeight="false" outlineLevel="0" collapsed="false">
      <c r="A541" s="242" t="s">
        <v>629</v>
      </c>
      <c r="B541" s="228"/>
      <c r="C541" s="229"/>
      <c r="D541" s="241" t="n">
        <v>0</v>
      </c>
      <c r="E541" s="239"/>
      <c r="F541" s="239"/>
      <c r="G541" s="239"/>
      <c r="H541" s="239"/>
      <c r="I541" s="239"/>
      <c r="J541" s="239"/>
      <c r="K541" s="234"/>
      <c r="L541" s="231" t="n">
        <f aca="false">K541+D541</f>
        <v>0</v>
      </c>
    </row>
    <row r="542" customFormat="false" ht="15.75" hidden="true" customHeight="false" outlineLevel="0" collapsed="false">
      <c r="A542" s="235"/>
      <c r="B542" s="228"/>
      <c r="C542" s="229"/>
      <c r="D542" s="241" t="n">
        <v>0</v>
      </c>
      <c r="E542" s="239"/>
      <c r="F542" s="239"/>
      <c r="G542" s="239"/>
      <c r="H542" s="239"/>
      <c r="I542" s="239"/>
      <c r="J542" s="239"/>
      <c r="K542" s="234"/>
      <c r="L542" s="231" t="n">
        <f aca="false">K542+D542</f>
        <v>0</v>
      </c>
    </row>
    <row r="543" customFormat="false" ht="15.75" hidden="true" customHeight="false" outlineLevel="0" collapsed="false">
      <c r="A543" s="243" t="s">
        <v>619</v>
      </c>
      <c r="B543" s="228"/>
      <c r="C543" s="229"/>
      <c r="D543" s="241" t="n">
        <v>0</v>
      </c>
      <c r="E543" s="239"/>
      <c r="F543" s="239"/>
      <c r="G543" s="239"/>
      <c r="H543" s="239"/>
      <c r="I543" s="239"/>
      <c r="J543" s="239"/>
      <c r="K543" s="234"/>
      <c r="L543" s="231" t="n">
        <f aca="false">K543+D543</f>
        <v>0</v>
      </c>
    </row>
    <row r="544" customFormat="false" ht="15.75" hidden="true" customHeight="false" outlineLevel="0" collapsed="false">
      <c r="A544" s="235"/>
      <c r="B544" s="228"/>
      <c r="C544" s="229"/>
      <c r="D544" s="241" t="n">
        <v>0</v>
      </c>
      <c r="E544" s="239"/>
      <c r="F544" s="239"/>
      <c r="G544" s="239"/>
      <c r="H544" s="239"/>
      <c r="I544" s="239"/>
      <c r="J544" s="239"/>
      <c r="K544" s="234"/>
      <c r="L544" s="231" t="n">
        <f aca="false">K544+D544</f>
        <v>0</v>
      </c>
    </row>
    <row r="545" customFormat="false" ht="15.75" hidden="true" customHeight="false" outlineLevel="0" collapsed="false">
      <c r="A545" s="235" t="s">
        <v>669</v>
      </c>
      <c r="B545" s="228"/>
      <c r="C545" s="229"/>
      <c r="D545" s="241" t="n">
        <v>0</v>
      </c>
      <c r="E545" s="239"/>
      <c r="F545" s="239"/>
      <c r="G545" s="239"/>
      <c r="H545" s="239"/>
      <c r="I545" s="239"/>
      <c r="J545" s="239"/>
      <c r="K545" s="234"/>
      <c r="L545" s="231" t="n">
        <f aca="false">K545+D545</f>
        <v>0</v>
      </c>
    </row>
    <row r="546" customFormat="false" ht="15.75" hidden="true" customHeight="false" outlineLevel="0" collapsed="false">
      <c r="A546" s="235"/>
      <c r="B546" s="228"/>
      <c r="C546" s="229"/>
      <c r="D546" s="241" t="n">
        <v>0</v>
      </c>
      <c r="E546" s="239"/>
      <c r="F546" s="239"/>
      <c r="G546" s="239"/>
      <c r="H546" s="239"/>
      <c r="I546" s="239"/>
      <c r="J546" s="239"/>
      <c r="K546" s="234"/>
      <c r="L546" s="231" t="n">
        <f aca="false">K546+D546</f>
        <v>0</v>
      </c>
    </row>
    <row r="547" customFormat="false" ht="15.75" hidden="true" customHeight="false" outlineLevel="0" collapsed="false">
      <c r="A547" s="235" t="s">
        <v>670</v>
      </c>
      <c r="B547" s="228"/>
      <c r="C547" s="229"/>
      <c r="D547" s="241" t="n">
        <v>0</v>
      </c>
      <c r="E547" s="239"/>
      <c r="F547" s="239"/>
      <c r="G547" s="239"/>
      <c r="H547" s="239"/>
      <c r="I547" s="239"/>
      <c r="J547" s="239"/>
      <c r="K547" s="234"/>
      <c r="L547" s="231" t="n">
        <f aca="false">K547+D547</f>
        <v>0</v>
      </c>
    </row>
    <row r="548" customFormat="false" ht="15.75" hidden="true" customHeight="false" outlineLevel="0" collapsed="false">
      <c r="A548" s="235"/>
      <c r="B548" s="228"/>
      <c r="C548" s="229"/>
      <c r="D548" s="241" t="n">
        <v>0</v>
      </c>
      <c r="E548" s="239"/>
      <c r="F548" s="239"/>
      <c r="G548" s="239"/>
      <c r="H548" s="239"/>
      <c r="I548" s="239"/>
      <c r="J548" s="239"/>
      <c r="K548" s="234"/>
      <c r="L548" s="231" t="n">
        <f aca="false">K548+D548</f>
        <v>0</v>
      </c>
    </row>
    <row r="549" customFormat="false" ht="15.75" hidden="true" customHeight="false" outlineLevel="0" collapsed="false">
      <c r="A549" s="277" t="s">
        <v>683</v>
      </c>
      <c r="B549" s="278"/>
      <c r="C549" s="279"/>
      <c r="D549" s="280" t="n">
        <v>0</v>
      </c>
      <c r="E549" s="281"/>
      <c r="F549" s="281"/>
      <c r="G549" s="281"/>
      <c r="H549" s="281"/>
      <c r="I549" s="281"/>
      <c r="J549" s="281"/>
      <c r="K549" s="234"/>
      <c r="L549" s="231" t="n">
        <f aca="false">K549+D549</f>
        <v>0</v>
      </c>
    </row>
    <row r="550" customFormat="false" ht="15.75" hidden="true" customHeight="false" outlineLevel="0" collapsed="false">
      <c r="A550" s="236" t="s">
        <v>631</v>
      </c>
      <c r="B550" s="237"/>
      <c r="C550" s="238"/>
      <c r="D550" s="230" t="n">
        <v>0</v>
      </c>
      <c r="E550" s="248"/>
      <c r="F550" s="248"/>
      <c r="G550" s="248"/>
      <c r="H550" s="248"/>
      <c r="I550" s="248"/>
      <c r="J550" s="248"/>
      <c r="K550" s="234"/>
      <c r="L550" s="231" t="n">
        <f aca="false">K550+D550</f>
        <v>0</v>
      </c>
    </row>
    <row r="551" customFormat="false" ht="15.75" hidden="true" customHeight="false" outlineLevel="0" collapsed="false">
      <c r="A551" s="235" t="s">
        <v>616</v>
      </c>
      <c r="B551" s="228"/>
      <c r="C551" s="229"/>
      <c r="D551" s="241" t="n">
        <v>0</v>
      </c>
      <c r="E551" s="239"/>
      <c r="F551" s="239"/>
      <c r="G551" s="239"/>
      <c r="H551" s="239"/>
      <c r="I551" s="239"/>
      <c r="J551" s="239"/>
      <c r="K551" s="234"/>
      <c r="L551" s="231" t="n">
        <f aca="false">K551+D551</f>
        <v>0</v>
      </c>
    </row>
    <row r="552" customFormat="false" ht="15.75" hidden="true" customHeight="false" outlineLevel="0" collapsed="false">
      <c r="A552" s="235"/>
      <c r="B552" s="228"/>
      <c r="C552" s="229"/>
      <c r="D552" s="241" t="n">
        <v>0</v>
      </c>
      <c r="E552" s="239"/>
      <c r="F552" s="239"/>
      <c r="G552" s="239"/>
      <c r="H552" s="239"/>
      <c r="I552" s="239"/>
      <c r="J552" s="239"/>
      <c r="K552" s="234"/>
      <c r="L552" s="231" t="n">
        <f aca="false">K552+D552</f>
        <v>0</v>
      </c>
    </row>
    <row r="553" customFormat="false" ht="15.75" hidden="true" customHeight="false" outlineLevel="0" collapsed="false">
      <c r="A553" s="232" t="s">
        <v>617</v>
      </c>
      <c r="B553" s="220"/>
      <c r="C553" s="218"/>
      <c r="D553" s="233" t="n">
        <v>0</v>
      </c>
      <c r="E553" s="234"/>
      <c r="F553" s="234"/>
      <c r="G553" s="234"/>
      <c r="H553" s="234"/>
      <c r="I553" s="234"/>
      <c r="J553" s="234"/>
      <c r="K553" s="234"/>
      <c r="L553" s="231" t="n">
        <f aca="false">K553+D553</f>
        <v>0</v>
      </c>
    </row>
    <row r="554" customFormat="false" ht="15.75" hidden="true" customHeight="false" outlineLevel="0" collapsed="false">
      <c r="A554" s="235" t="s">
        <v>618</v>
      </c>
      <c r="B554" s="220"/>
      <c r="C554" s="218"/>
      <c r="D554" s="233" t="n">
        <v>0</v>
      </c>
      <c r="E554" s="234"/>
      <c r="F554" s="234"/>
      <c r="G554" s="234"/>
      <c r="H554" s="234"/>
      <c r="I554" s="234"/>
      <c r="J554" s="234"/>
      <c r="K554" s="234"/>
      <c r="L554" s="231" t="n">
        <f aca="false">K554+D554</f>
        <v>0</v>
      </c>
    </row>
    <row r="555" customFormat="false" ht="15.75" hidden="true" customHeight="false" outlineLevel="0" collapsed="false">
      <c r="A555" s="243" t="s">
        <v>619</v>
      </c>
      <c r="B555" s="228"/>
      <c r="C555" s="229"/>
      <c r="D555" s="241" t="n">
        <v>0</v>
      </c>
      <c r="E555" s="239"/>
      <c r="F555" s="239"/>
      <c r="G555" s="239"/>
      <c r="H555" s="239"/>
      <c r="I555" s="239"/>
      <c r="J555" s="239"/>
      <c r="K555" s="234"/>
      <c r="L555" s="231" t="n">
        <f aca="false">K555+D555</f>
        <v>0</v>
      </c>
    </row>
    <row r="556" customFormat="false" ht="15.75" hidden="true" customHeight="false" outlineLevel="0" collapsed="false">
      <c r="A556" s="136"/>
      <c r="B556" s="228"/>
      <c r="C556" s="229"/>
      <c r="D556" s="241" t="n">
        <v>0</v>
      </c>
      <c r="E556" s="239"/>
      <c r="F556" s="239"/>
      <c r="G556" s="239"/>
      <c r="H556" s="239"/>
      <c r="I556" s="239"/>
      <c r="J556" s="239"/>
      <c r="K556" s="234"/>
      <c r="L556" s="231" t="n">
        <f aca="false">K556+D556</f>
        <v>0</v>
      </c>
    </row>
    <row r="557" customFormat="false" ht="15.75" hidden="true" customHeight="false" outlineLevel="0" collapsed="false">
      <c r="A557" s="240" t="s">
        <v>620</v>
      </c>
      <c r="B557" s="228"/>
      <c r="C557" s="229"/>
      <c r="D557" s="241" t="n">
        <v>0</v>
      </c>
      <c r="E557" s="239"/>
      <c r="F557" s="239"/>
      <c r="G557" s="239"/>
      <c r="H557" s="239"/>
      <c r="I557" s="239"/>
      <c r="J557" s="239"/>
      <c r="K557" s="234"/>
      <c r="L557" s="231" t="n">
        <f aca="false">K557+D557</f>
        <v>0</v>
      </c>
    </row>
    <row r="558" customFormat="false" ht="15.75" hidden="true" customHeight="false" outlineLevel="0" collapsed="false">
      <c r="A558" s="240"/>
      <c r="B558" s="228"/>
      <c r="C558" s="229"/>
      <c r="D558" s="241" t="n">
        <v>0</v>
      </c>
      <c r="E558" s="239"/>
      <c r="F558" s="239"/>
      <c r="G558" s="239"/>
      <c r="H558" s="239"/>
      <c r="I558" s="239"/>
      <c r="J558" s="239"/>
      <c r="K558" s="234"/>
      <c r="L558" s="231" t="n">
        <f aca="false">K558+D558</f>
        <v>0</v>
      </c>
    </row>
    <row r="559" customFormat="false" ht="31.5" hidden="true" customHeight="false" outlineLevel="0" collapsed="false">
      <c r="A559" s="240" t="s">
        <v>621</v>
      </c>
      <c r="B559" s="228"/>
      <c r="C559" s="229"/>
      <c r="D559" s="241" t="n">
        <v>0</v>
      </c>
      <c r="E559" s="239"/>
      <c r="F559" s="239"/>
      <c r="G559" s="239"/>
      <c r="H559" s="239"/>
      <c r="I559" s="239"/>
      <c r="J559" s="239"/>
      <c r="K559" s="234"/>
      <c r="L559" s="231" t="n">
        <f aca="false">K559+D559</f>
        <v>0</v>
      </c>
    </row>
    <row r="560" customFormat="false" ht="15" hidden="true" customHeight="true" outlineLevel="0" collapsed="false">
      <c r="A560" s="240" t="s">
        <v>622</v>
      </c>
      <c r="B560" s="228"/>
      <c r="C560" s="229"/>
      <c r="D560" s="241" t="n">
        <v>0</v>
      </c>
      <c r="E560" s="239"/>
      <c r="F560" s="239"/>
      <c r="G560" s="239"/>
      <c r="H560" s="239"/>
      <c r="I560" s="239"/>
      <c r="J560" s="239"/>
      <c r="K560" s="234"/>
      <c r="L560" s="231" t="n">
        <f aca="false">K560+D560</f>
        <v>0</v>
      </c>
    </row>
    <row r="561" customFormat="false" ht="15.75" hidden="true" customHeight="false" outlineLevel="0" collapsed="false">
      <c r="A561" s="243" t="s">
        <v>623</v>
      </c>
      <c r="B561" s="228"/>
      <c r="C561" s="229"/>
      <c r="D561" s="241" t="n">
        <v>0</v>
      </c>
      <c r="E561" s="239"/>
      <c r="F561" s="239"/>
      <c r="G561" s="239"/>
      <c r="H561" s="239"/>
      <c r="I561" s="239"/>
      <c r="J561" s="239"/>
      <c r="K561" s="234"/>
      <c r="L561" s="231" t="n">
        <f aca="false">K561+D561</f>
        <v>0</v>
      </c>
    </row>
    <row r="562" customFormat="false" ht="15.75" hidden="true" customHeight="false" outlineLevel="0" collapsed="false">
      <c r="A562" s="243"/>
      <c r="B562" s="228"/>
      <c r="C562" s="229"/>
      <c r="D562" s="241" t="n">
        <v>0</v>
      </c>
      <c r="E562" s="239"/>
      <c r="F562" s="239"/>
      <c r="G562" s="239"/>
      <c r="H562" s="239"/>
      <c r="I562" s="239"/>
      <c r="J562" s="239"/>
      <c r="K562" s="234"/>
      <c r="L562" s="231" t="n">
        <f aca="false">K562+D562</f>
        <v>0</v>
      </c>
    </row>
    <row r="563" customFormat="false" ht="15.75" hidden="true" customHeight="false" outlineLevel="0" collapsed="false">
      <c r="A563" s="243"/>
      <c r="B563" s="228"/>
      <c r="C563" s="229"/>
      <c r="D563" s="241" t="n">
        <v>0</v>
      </c>
      <c r="E563" s="239"/>
      <c r="F563" s="239"/>
      <c r="G563" s="239"/>
      <c r="H563" s="239"/>
      <c r="I563" s="239"/>
      <c r="J563" s="239"/>
      <c r="K563" s="234"/>
      <c r="L563" s="231" t="n">
        <f aca="false">K563+D563</f>
        <v>0</v>
      </c>
    </row>
    <row r="564" customFormat="false" ht="15.75" hidden="true" customHeight="false" outlineLevel="0" collapsed="false">
      <c r="A564" s="243"/>
      <c r="B564" s="228"/>
      <c r="C564" s="229"/>
      <c r="D564" s="241" t="n">
        <v>0</v>
      </c>
      <c r="E564" s="239"/>
      <c r="F564" s="239"/>
      <c r="G564" s="239"/>
      <c r="H564" s="239"/>
      <c r="I564" s="239"/>
      <c r="J564" s="239"/>
      <c r="K564" s="234"/>
      <c r="L564" s="231" t="n">
        <f aca="false">K564+D564</f>
        <v>0</v>
      </c>
    </row>
    <row r="565" customFormat="false" ht="15.75" hidden="true" customHeight="false" outlineLevel="0" collapsed="false">
      <c r="A565" s="235"/>
      <c r="B565" s="228"/>
      <c r="C565" s="229"/>
      <c r="D565" s="241" t="n">
        <v>0</v>
      </c>
      <c r="E565" s="239"/>
      <c r="F565" s="239"/>
      <c r="G565" s="239"/>
      <c r="H565" s="239"/>
      <c r="I565" s="239"/>
      <c r="J565" s="239"/>
      <c r="K565" s="234"/>
      <c r="L565" s="231" t="n">
        <f aca="false">K565+D565</f>
        <v>0</v>
      </c>
    </row>
    <row r="566" customFormat="false" ht="15.75" hidden="true" customHeight="false" outlineLevel="0" collapsed="false">
      <c r="A566" s="240"/>
      <c r="B566" s="258"/>
      <c r="C566" s="229"/>
      <c r="D566" s="241" t="n">
        <v>0</v>
      </c>
      <c r="E566" s="239"/>
      <c r="F566" s="239"/>
      <c r="G566" s="239"/>
      <c r="H566" s="239"/>
      <c r="I566" s="239"/>
      <c r="J566" s="239"/>
      <c r="K566" s="234"/>
      <c r="L566" s="231" t="n">
        <f aca="false">K566+D566</f>
        <v>0</v>
      </c>
    </row>
    <row r="567" customFormat="false" ht="15.75" hidden="true" customHeight="false" outlineLevel="0" collapsed="false">
      <c r="A567" s="240"/>
      <c r="B567" s="228"/>
      <c r="C567" s="229"/>
      <c r="D567" s="241" t="n">
        <v>0</v>
      </c>
      <c r="E567" s="239"/>
      <c r="F567" s="239"/>
      <c r="G567" s="239"/>
      <c r="H567" s="239"/>
      <c r="I567" s="239"/>
      <c r="J567" s="239"/>
      <c r="K567" s="234"/>
      <c r="L567" s="231" t="n">
        <f aca="false">K567+D567</f>
        <v>0</v>
      </c>
    </row>
    <row r="568" customFormat="false" ht="31.5" hidden="true" customHeight="false" outlineLevel="0" collapsed="false">
      <c r="A568" s="235" t="s">
        <v>677</v>
      </c>
      <c r="B568" s="228"/>
      <c r="C568" s="229"/>
      <c r="D568" s="241" t="n">
        <v>0</v>
      </c>
      <c r="E568" s="239"/>
      <c r="F568" s="239"/>
      <c r="G568" s="239"/>
      <c r="H568" s="239"/>
      <c r="I568" s="239"/>
      <c r="J568" s="239"/>
      <c r="K568" s="234"/>
      <c r="L568" s="231" t="n">
        <f aca="false">K568+D568</f>
        <v>0</v>
      </c>
    </row>
    <row r="569" customFormat="false" ht="15.75" hidden="true" customHeight="false" outlineLevel="0" collapsed="false">
      <c r="A569" s="235" t="s">
        <v>678</v>
      </c>
      <c r="B569" s="228"/>
      <c r="C569" s="229"/>
      <c r="D569" s="241" t="n">
        <v>0</v>
      </c>
      <c r="E569" s="239"/>
      <c r="F569" s="239"/>
      <c r="G569" s="239"/>
      <c r="H569" s="239"/>
      <c r="I569" s="239"/>
      <c r="J569" s="239"/>
      <c r="K569" s="234"/>
      <c r="L569" s="231" t="n">
        <f aca="false">K569+D569</f>
        <v>0</v>
      </c>
    </row>
    <row r="570" customFormat="false" ht="15.75" hidden="true" customHeight="false" outlineLevel="0" collapsed="false">
      <c r="A570" s="242" t="s">
        <v>625</v>
      </c>
      <c r="B570" s="228"/>
      <c r="C570" s="229"/>
      <c r="D570" s="241" t="n">
        <v>0</v>
      </c>
      <c r="E570" s="239"/>
      <c r="F570" s="239"/>
      <c r="G570" s="239"/>
      <c r="H570" s="239"/>
      <c r="I570" s="239"/>
      <c r="J570" s="239"/>
      <c r="K570" s="234"/>
      <c r="L570" s="231" t="n">
        <f aca="false">K570+D570</f>
        <v>0</v>
      </c>
    </row>
    <row r="571" customFormat="false" ht="15" hidden="true" customHeight="true" outlineLevel="0" collapsed="false">
      <c r="A571" s="235"/>
      <c r="B571" s="228"/>
      <c r="C571" s="229"/>
      <c r="D571" s="241" t="n">
        <v>0</v>
      </c>
      <c r="E571" s="239"/>
      <c r="F571" s="239"/>
      <c r="G571" s="239"/>
      <c r="H571" s="239"/>
      <c r="I571" s="239"/>
      <c r="J571" s="239"/>
      <c r="K571" s="234"/>
      <c r="L571" s="231" t="n">
        <f aca="false">K571+D571</f>
        <v>0</v>
      </c>
    </row>
    <row r="572" customFormat="false" ht="15.75" hidden="true" customHeight="false" outlineLevel="0" collapsed="false">
      <c r="A572" s="243" t="s">
        <v>619</v>
      </c>
      <c r="B572" s="228"/>
      <c r="C572" s="229"/>
      <c r="D572" s="241" t="n">
        <v>0</v>
      </c>
      <c r="E572" s="239"/>
      <c r="F572" s="239"/>
      <c r="G572" s="239"/>
      <c r="H572" s="239"/>
      <c r="I572" s="239"/>
      <c r="J572" s="239"/>
      <c r="K572" s="234"/>
      <c r="L572" s="231" t="n">
        <f aca="false">K572+D572</f>
        <v>0</v>
      </c>
    </row>
    <row r="573" customFormat="false" ht="15.75" hidden="true" customHeight="false" outlineLevel="0" collapsed="false">
      <c r="A573" s="235"/>
      <c r="B573" s="228"/>
      <c r="C573" s="229"/>
      <c r="D573" s="241" t="n">
        <v>0</v>
      </c>
      <c r="E573" s="239"/>
      <c r="F573" s="239"/>
      <c r="G573" s="239"/>
      <c r="H573" s="239"/>
      <c r="I573" s="239"/>
      <c r="J573" s="239"/>
      <c r="K573" s="234"/>
      <c r="L573" s="231" t="n">
        <f aca="false">K573+D573</f>
        <v>0</v>
      </c>
    </row>
    <row r="574" customFormat="false" ht="15.75" hidden="true" customHeight="false" outlineLevel="0" collapsed="false">
      <c r="A574" s="235" t="s">
        <v>669</v>
      </c>
      <c r="B574" s="228"/>
      <c r="C574" s="229"/>
      <c r="D574" s="241" t="n">
        <v>0</v>
      </c>
      <c r="E574" s="239"/>
      <c r="F574" s="239"/>
      <c r="G574" s="239"/>
      <c r="H574" s="239"/>
      <c r="I574" s="239"/>
      <c r="J574" s="239"/>
      <c r="K574" s="234"/>
      <c r="L574" s="231" t="n">
        <f aca="false">K574+D574</f>
        <v>0</v>
      </c>
    </row>
    <row r="575" customFormat="false" ht="15.75" hidden="true" customHeight="false" outlineLevel="0" collapsed="false">
      <c r="A575" s="235"/>
      <c r="B575" s="228"/>
      <c r="C575" s="229"/>
      <c r="D575" s="241" t="n">
        <v>0</v>
      </c>
      <c r="E575" s="239"/>
      <c r="F575" s="239"/>
      <c r="G575" s="239"/>
      <c r="H575" s="239"/>
      <c r="I575" s="239"/>
      <c r="J575" s="239"/>
      <c r="K575" s="234"/>
      <c r="L575" s="231" t="n">
        <f aca="false">K575+D575</f>
        <v>0</v>
      </c>
    </row>
    <row r="576" customFormat="false" ht="15.75" hidden="true" customHeight="false" outlineLevel="0" collapsed="false">
      <c r="A576" s="235" t="s">
        <v>670</v>
      </c>
      <c r="B576" s="228"/>
      <c r="C576" s="229"/>
      <c r="D576" s="241" t="n">
        <v>0</v>
      </c>
      <c r="E576" s="239"/>
      <c r="F576" s="239"/>
      <c r="G576" s="239"/>
      <c r="H576" s="239"/>
      <c r="I576" s="239"/>
      <c r="J576" s="239"/>
      <c r="K576" s="234"/>
      <c r="L576" s="231" t="n">
        <f aca="false">K576+D576</f>
        <v>0</v>
      </c>
    </row>
    <row r="577" customFormat="false" ht="15.75" hidden="true" customHeight="false" outlineLevel="0" collapsed="false">
      <c r="A577" s="235"/>
      <c r="B577" s="228"/>
      <c r="C577" s="229"/>
      <c r="D577" s="241" t="n">
        <v>0</v>
      </c>
      <c r="E577" s="239"/>
      <c r="F577" s="239"/>
      <c r="G577" s="239"/>
      <c r="H577" s="239"/>
      <c r="I577" s="239"/>
      <c r="J577" s="239"/>
      <c r="K577" s="234"/>
      <c r="L577" s="231" t="n">
        <f aca="false">K577+D577</f>
        <v>0</v>
      </c>
    </row>
    <row r="578" customFormat="false" ht="15.75" hidden="true" customHeight="false" outlineLevel="0" collapsed="false">
      <c r="A578" s="242" t="s">
        <v>626</v>
      </c>
      <c r="B578" s="228"/>
      <c r="C578" s="229"/>
      <c r="D578" s="241" t="n">
        <v>0</v>
      </c>
      <c r="E578" s="239"/>
      <c r="F578" s="239"/>
      <c r="G578" s="239"/>
      <c r="H578" s="239"/>
      <c r="I578" s="239"/>
      <c r="J578" s="239"/>
      <c r="K578" s="234"/>
      <c r="L578" s="231" t="n">
        <f aca="false">K578+D578</f>
        <v>0</v>
      </c>
    </row>
    <row r="579" customFormat="false" ht="15.75" hidden="true" customHeight="false" outlineLevel="0" collapsed="false">
      <c r="A579" s="235"/>
      <c r="B579" s="228"/>
      <c r="C579" s="229"/>
      <c r="D579" s="241" t="n">
        <v>0</v>
      </c>
      <c r="E579" s="239"/>
      <c r="F579" s="239"/>
      <c r="G579" s="239"/>
      <c r="H579" s="239"/>
      <c r="I579" s="239"/>
      <c r="J579" s="239"/>
      <c r="K579" s="234"/>
      <c r="L579" s="231" t="n">
        <f aca="false">K579+D579</f>
        <v>0</v>
      </c>
    </row>
    <row r="580" customFormat="false" ht="15.75" hidden="true" customHeight="false" outlineLevel="0" collapsed="false">
      <c r="A580" s="243" t="s">
        <v>619</v>
      </c>
      <c r="B580" s="228"/>
      <c r="C580" s="229"/>
      <c r="D580" s="241" t="n">
        <v>0</v>
      </c>
      <c r="E580" s="239"/>
      <c r="F580" s="239"/>
      <c r="G580" s="239"/>
      <c r="H580" s="239"/>
      <c r="I580" s="239"/>
      <c r="J580" s="239"/>
      <c r="K580" s="234"/>
      <c r="L580" s="231" t="n">
        <f aca="false">K580+D580</f>
        <v>0</v>
      </c>
    </row>
    <row r="581" customFormat="false" ht="15.75" hidden="true" customHeight="false" outlineLevel="0" collapsed="false">
      <c r="A581" s="235"/>
      <c r="B581" s="228"/>
      <c r="C581" s="229"/>
      <c r="D581" s="241" t="n">
        <v>0</v>
      </c>
      <c r="E581" s="239"/>
      <c r="F581" s="239"/>
      <c r="G581" s="239"/>
      <c r="H581" s="239"/>
      <c r="I581" s="239"/>
      <c r="J581" s="239"/>
      <c r="K581" s="234"/>
      <c r="L581" s="231" t="n">
        <f aca="false">K581+D581</f>
        <v>0</v>
      </c>
    </row>
    <row r="582" customFormat="false" ht="15.75" hidden="true" customHeight="false" outlineLevel="0" collapsed="false">
      <c r="A582" s="235" t="s">
        <v>669</v>
      </c>
      <c r="B582" s="228"/>
      <c r="C582" s="229"/>
      <c r="D582" s="241" t="n">
        <v>0</v>
      </c>
      <c r="E582" s="239"/>
      <c r="F582" s="239"/>
      <c r="G582" s="239"/>
      <c r="H582" s="239"/>
      <c r="I582" s="239"/>
      <c r="J582" s="239"/>
      <c r="K582" s="234"/>
      <c r="L582" s="231" t="n">
        <f aca="false">K582+D582</f>
        <v>0</v>
      </c>
    </row>
    <row r="583" customFormat="false" ht="15.75" hidden="true" customHeight="false" outlineLevel="0" collapsed="false">
      <c r="A583" s="235"/>
      <c r="B583" s="228"/>
      <c r="C583" s="229"/>
      <c r="D583" s="241" t="n">
        <v>0</v>
      </c>
      <c r="E583" s="239"/>
      <c r="F583" s="239"/>
      <c r="G583" s="239"/>
      <c r="H583" s="239"/>
      <c r="I583" s="239"/>
      <c r="J583" s="239"/>
      <c r="K583" s="234"/>
      <c r="L583" s="231" t="n">
        <f aca="false">K583+D583</f>
        <v>0</v>
      </c>
    </row>
    <row r="584" customFormat="false" ht="15.75" hidden="true" customHeight="false" outlineLevel="0" collapsed="false">
      <c r="A584" s="235" t="s">
        <v>670</v>
      </c>
      <c r="B584" s="228"/>
      <c r="C584" s="229"/>
      <c r="D584" s="241" t="n">
        <v>0</v>
      </c>
      <c r="E584" s="239"/>
      <c r="F584" s="239"/>
      <c r="G584" s="239"/>
      <c r="H584" s="239"/>
      <c r="I584" s="239"/>
      <c r="J584" s="239"/>
      <c r="K584" s="234"/>
      <c r="L584" s="231" t="n">
        <f aca="false">K584+D584</f>
        <v>0</v>
      </c>
    </row>
    <row r="585" customFormat="false" ht="15.75" hidden="true" customHeight="false" outlineLevel="0" collapsed="false">
      <c r="A585" s="235"/>
      <c r="B585" s="228"/>
      <c r="C585" s="229"/>
      <c r="D585" s="241" t="n">
        <v>0</v>
      </c>
      <c r="E585" s="239"/>
      <c r="F585" s="239"/>
      <c r="G585" s="239"/>
      <c r="H585" s="239"/>
      <c r="I585" s="239"/>
      <c r="J585" s="239"/>
      <c r="K585" s="234"/>
      <c r="L585" s="231" t="n">
        <f aca="false">K585+D585</f>
        <v>0</v>
      </c>
    </row>
    <row r="586" customFormat="false" ht="15.75" hidden="true" customHeight="false" outlineLevel="0" collapsed="false">
      <c r="A586" s="242" t="s">
        <v>627</v>
      </c>
      <c r="B586" s="228"/>
      <c r="C586" s="229"/>
      <c r="D586" s="241" t="n">
        <v>0</v>
      </c>
      <c r="E586" s="239"/>
      <c r="F586" s="239"/>
      <c r="G586" s="239"/>
      <c r="H586" s="239"/>
      <c r="I586" s="239"/>
      <c r="J586" s="239"/>
      <c r="K586" s="234"/>
      <c r="L586" s="231" t="n">
        <f aca="false">K586+D586</f>
        <v>0</v>
      </c>
    </row>
    <row r="587" customFormat="false" ht="15.75" hidden="true" customHeight="false" outlineLevel="0" collapsed="false">
      <c r="A587" s="235"/>
      <c r="B587" s="228"/>
      <c r="C587" s="229"/>
      <c r="D587" s="241" t="n">
        <v>0</v>
      </c>
      <c r="E587" s="239"/>
      <c r="F587" s="239"/>
      <c r="G587" s="239"/>
      <c r="H587" s="239"/>
      <c r="I587" s="239"/>
      <c r="J587" s="239"/>
      <c r="K587" s="234"/>
      <c r="L587" s="231" t="n">
        <f aca="false">K587+D587</f>
        <v>0</v>
      </c>
    </row>
    <row r="588" customFormat="false" ht="15.75" hidden="true" customHeight="false" outlineLevel="0" collapsed="false">
      <c r="A588" s="243" t="s">
        <v>619</v>
      </c>
      <c r="B588" s="228"/>
      <c r="C588" s="229"/>
      <c r="D588" s="241" t="n">
        <v>0</v>
      </c>
      <c r="E588" s="239"/>
      <c r="F588" s="239"/>
      <c r="G588" s="239"/>
      <c r="H588" s="239"/>
      <c r="I588" s="239"/>
      <c r="J588" s="239"/>
      <c r="K588" s="234"/>
      <c r="L588" s="231" t="n">
        <f aca="false">K588+D588</f>
        <v>0</v>
      </c>
    </row>
    <row r="589" customFormat="false" ht="15.75" hidden="true" customHeight="false" outlineLevel="0" collapsed="false">
      <c r="A589" s="235"/>
      <c r="B589" s="228"/>
      <c r="C589" s="229"/>
      <c r="D589" s="241" t="n">
        <v>0</v>
      </c>
      <c r="E589" s="239"/>
      <c r="F589" s="239"/>
      <c r="G589" s="239"/>
      <c r="H589" s="239"/>
      <c r="I589" s="239"/>
      <c r="J589" s="239"/>
      <c r="K589" s="234"/>
      <c r="L589" s="231" t="n">
        <f aca="false">K589+D589</f>
        <v>0</v>
      </c>
    </row>
    <row r="590" customFormat="false" ht="15.75" hidden="true" customHeight="false" outlineLevel="0" collapsed="false">
      <c r="A590" s="235" t="s">
        <v>669</v>
      </c>
      <c r="B590" s="228"/>
      <c r="C590" s="229"/>
      <c r="D590" s="241" t="n">
        <v>0</v>
      </c>
      <c r="E590" s="239"/>
      <c r="F590" s="239"/>
      <c r="G590" s="239"/>
      <c r="H590" s="239"/>
      <c r="I590" s="239"/>
      <c r="J590" s="239"/>
      <c r="K590" s="234"/>
      <c r="L590" s="231" t="n">
        <f aca="false">K590+D590</f>
        <v>0</v>
      </c>
    </row>
    <row r="591" customFormat="false" ht="15.75" hidden="true" customHeight="false" outlineLevel="0" collapsed="false">
      <c r="A591" s="235"/>
      <c r="B591" s="228"/>
      <c r="C591" s="229"/>
      <c r="D591" s="241" t="n">
        <v>0</v>
      </c>
      <c r="E591" s="239"/>
      <c r="F591" s="239"/>
      <c r="G591" s="239"/>
      <c r="H591" s="239"/>
      <c r="I591" s="239"/>
      <c r="J591" s="239"/>
      <c r="K591" s="234"/>
      <c r="L591" s="231" t="n">
        <f aca="false">K591+D591</f>
        <v>0</v>
      </c>
    </row>
    <row r="592" customFormat="false" ht="15.75" hidden="true" customHeight="false" outlineLevel="0" collapsed="false">
      <c r="A592" s="235" t="s">
        <v>670</v>
      </c>
      <c r="B592" s="228"/>
      <c r="C592" s="229"/>
      <c r="D592" s="241" t="n">
        <v>0</v>
      </c>
      <c r="E592" s="239"/>
      <c r="F592" s="239"/>
      <c r="G592" s="239"/>
      <c r="H592" s="239"/>
      <c r="I592" s="239"/>
      <c r="J592" s="239"/>
      <c r="K592" s="234"/>
      <c r="L592" s="231" t="n">
        <f aca="false">K592+D592</f>
        <v>0</v>
      </c>
    </row>
    <row r="593" customFormat="false" ht="15.75" hidden="true" customHeight="false" outlineLevel="0" collapsed="false">
      <c r="A593" s="235"/>
      <c r="B593" s="228"/>
      <c r="C593" s="229"/>
      <c r="D593" s="241" t="n">
        <v>0</v>
      </c>
      <c r="E593" s="239"/>
      <c r="F593" s="239"/>
      <c r="G593" s="239"/>
      <c r="H593" s="239"/>
      <c r="I593" s="239"/>
      <c r="J593" s="239"/>
      <c r="K593" s="234"/>
      <c r="L593" s="231" t="n">
        <f aca="false">K593+D593</f>
        <v>0</v>
      </c>
    </row>
    <row r="594" customFormat="false" ht="15.75" hidden="true" customHeight="false" outlineLevel="0" collapsed="false">
      <c r="A594" s="242" t="s">
        <v>628</v>
      </c>
      <c r="B594" s="228"/>
      <c r="C594" s="229"/>
      <c r="D594" s="241" t="n">
        <v>0</v>
      </c>
      <c r="E594" s="239"/>
      <c r="F594" s="239"/>
      <c r="G594" s="239"/>
      <c r="H594" s="239"/>
      <c r="I594" s="239"/>
      <c r="J594" s="239"/>
      <c r="K594" s="234"/>
      <c r="L594" s="231" t="n">
        <f aca="false">K594+D594</f>
        <v>0</v>
      </c>
    </row>
    <row r="595" customFormat="false" ht="15.75" hidden="true" customHeight="false" outlineLevel="0" collapsed="false">
      <c r="A595" s="235"/>
      <c r="B595" s="228"/>
      <c r="C595" s="229"/>
      <c r="D595" s="241" t="n">
        <v>0</v>
      </c>
      <c r="E595" s="239"/>
      <c r="F595" s="239"/>
      <c r="G595" s="239"/>
      <c r="H595" s="239"/>
      <c r="I595" s="239"/>
      <c r="J595" s="239"/>
      <c r="K595" s="234"/>
      <c r="L595" s="231" t="n">
        <f aca="false">K595+D595</f>
        <v>0</v>
      </c>
    </row>
    <row r="596" customFormat="false" ht="15.75" hidden="true" customHeight="false" outlineLevel="0" collapsed="false">
      <c r="A596" s="243" t="s">
        <v>619</v>
      </c>
      <c r="B596" s="228"/>
      <c r="C596" s="229"/>
      <c r="D596" s="241" t="n">
        <v>0</v>
      </c>
      <c r="E596" s="239"/>
      <c r="F596" s="239"/>
      <c r="G596" s="239"/>
      <c r="H596" s="239"/>
      <c r="I596" s="239"/>
      <c r="J596" s="239"/>
      <c r="K596" s="234"/>
      <c r="L596" s="231" t="n">
        <f aca="false">K596+D596</f>
        <v>0</v>
      </c>
    </row>
    <row r="597" customFormat="false" ht="15.75" hidden="true" customHeight="false" outlineLevel="0" collapsed="false">
      <c r="A597" s="235"/>
      <c r="B597" s="228"/>
      <c r="C597" s="229"/>
      <c r="D597" s="241" t="n">
        <v>0</v>
      </c>
      <c r="E597" s="239"/>
      <c r="F597" s="239"/>
      <c r="G597" s="239"/>
      <c r="H597" s="239"/>
      <c r="I597" s="239"/>
      <c r="J597" s="239"/>
      <c r="K597" s="234"/>
      <c r="L597" s="231" t="n">
        <f aca="false">K597+D597</f>
        <v>0</v>
      </c>
    </row>
    <row r="598" customFormat="false" ht="15.75" hidden="true" customHeight="false" outlineLevel="0" collapsed="false">
      <c r="A598" s="235" t="s">
        <v>669</v>
      </c>
      <c r="B598" s="228"/>
      <c r="C598" s="229"/>
      <c r="D598" s="241" t="n">
        <v>0</v>
      </c>
      <c r="E598" s="239"/>
      <c r="F598" s="239"/>
      <c r="G598" s="239"/>
      <c r="H598" s="239"/>
      <c r="I598" s="239"/>
      <c r="J598" s="239"/>
      <c r="K598" s="234"/>
      <c r="L598" s="231" t="n">
        <f aca="false">K598+D598</f>
        <v>0</v>
      </c>
    </row>
    <row r="599" customFormat="false" ht="15.75" hidden="true" customHeight="false" outlineLevel="0" collapsed="false">
      <c r="A599" s="235"/>
      <c r="B599" s="228"/>
      <c r="C599" s="229"/>
      <c r="D599" s="241" t="n">
        <v>0</v>
      </c>
      <c r="E599" s="239"/>
      <c r="F599" s="239"/>
      <c r="G599" s="239"/>
      <c r="H599" s="239"/>
      <c r="I599" s="239"/>
      <c r="J599" s="239"/>
      <c r="K599" s="234"/>
      <c r="L599" s="231" t="n">
        <f aca="false">K599+D599</f>
        <v>0</v>
      </c>
    </row>
    <row r="600" customFormat="false" ht="15.75" hidden="true" customHeight="false" outlineLevel="0" collapsed="false">
      <c r="A600" s="235" t="s">
        <v>670</v>
      </c>
      <c r="B600" s="228"/>
      <c r="C600" s="229"/>
      <c r="D600" s="241" t="n">
        <v>0</v>
      </c>
      <c r="E600" s="239"/>
      <c r="F600" s="239"/>
      <c r="G600" s="239"/>
      <c r="H600" s="239"/>
      <c r="I600" s="239"/>
      <c r="J600" s="239"/>
      <c r="K600" s="234"/>
      <c r="L600" s="231" t="n">
        <f aca="false">K600+D600</f>
        <v>0</v>
      </c>
    </row>
    <row r="601" customFormat="false" ht="15.75" hidden="true" customHeight="false" outlineLevel="0" collapsed="false">
      <c r="A601" s="235"/>
      <c r="B601" s="228"/>
      <c r="C601" s="229"/>
      <c r="D601" s="241" t="n">
        <v>0</v>
      </c>
      <c r="E601" s="239"/>
      <c r="F601" s="239"/>
      <c r="G601" s="239"/>
      <c r="H601" s="239"/>
      <c r="I601" s="239"/>
      <c r="J601" s="239"/>
      <c r="K601" s="234"/>
      <c r="L601" s="231" t="n">
        <f aca="false">K601+D601</f>
        <v>0</v>
      </c>
    </row>
    <row r="602" customFormat="false" ht="15.75" hidden="true" customHeight="false" outlineLevel="0" collapsed="false">
      <c r="A602" s="242" t="s">
        <v>629</v>
      </c>
      <c r="B602" s="228"/>
      <c r="C602" s="229"/>
      <c r="D602" s="241" t="n">
        <v>0</v>
      </c>
      <c r="E602" s="239"/>
      <c r="F602" s="239"/>
      <c r="G602" s="239"/>
      <c r="H602" s="239"/>
      <c r="I602" s="239"/>
      <c r="J602" s="239"/>
      <c r="K602" s="234"/>
      <c r="L602" s="231" t="n">
        <f aca="false">K602+D602</f>
        <v>0</v>
      </c>
    </row>
    <row r="603" customFormat="false" ht="15.75" hidden="true" customHeight="false" outlineLevel="0" collapsed="false">
      <c r="A603" s="235"/>
      <c r="B603" s="228"/>
      <c r="C603" s="229"/>
      <c r="D603" s="241" t="n">
        <v>0</v>
      </c>
      <c r="E603" s="239"/>
      <c r="F603" s="239"/>
      <c r="G603" s="239"/>
      <c r="H603" s="239"/>
      <c r="I603" s="239"/>
      <c r="J603" s="239"/>
      <c r="K603" s="234"/>
      <c r="L603" s="231" t="n">
        <f aca="false">K603+D603</f>
        <v>0</v>
      </c>
    </row>
    <row r="604" customFormat="false" ht="15.75" hidden="true" customHeight="false" outlineLevel="0" collapsed="false">
      <c r="A604" s="243" t="s">
        <v>619</v>
      </c>
      <c r="B604" s="228"/>
      <c r="C604" s="229"/>
      <c r="D604" s="241" t="n">
        <v>0</v>
      </c>
      <c r="E604" s="239"/>
      <c r="F604" s="239"/>
      <c r="G604" s="239"/>
      <c r="H604" s="239"/>
      <c r="I604" s="239"/>
      <c r="J604" s="239"/>
      <c r="K604" s="234"/>
      <c r="L604" s="231" t="n">
        <f aca="false">K604+D604</f>
        <v>0</v>
      </c>
    </row>
    <row r="605" customFormat="false" ht="15.75" hidden="true" customHeight="false" outlineLevel="0" collapsed="false">
      <c r="A605" s="235"/>
      <c r="B605" s="228"/>
      <c r="C605" s="229"/>
      <c r="D605" s="241" t="n">
        <v>0</v>
      </c>
      <c r="E605" s="239"/>
      <c r="F605" s="239"/>
      <c r="G605" s="239"/>
      <c r="H605" s="239"/>
      <c r="I605" s="239"/>
      <c r="J605" s="239"/>
      <c r="K605" s="234"/>
      <c r="L605" s="231" t="n">
        <f aca="false">K605+D605</f>
        <v>0</v>
      </c>
    </row>
    <row r="606" customFormat="false" ht="15.75" hidden="true" customHeight="false" outlineLevel="0" collapsed="false">
      <c r="A606" s="235" t="s">
        <v>669</v>
      </c>
      <c r="B606" s="228"/>
      <c r="C606" s="229"/>
      <c r="D606" s="241" t="n">
        <v>0</v>
      </c>
      <c r="E606" s="239"/>
      <c r="F606" s="239"/>
      <c r="G606" s="239"/>
      <c r="H606" s="239"/>
      <c r="I606" s="239"/>
      <c r="J606" s="239"/>
      <c r="K606" s="234"/>
      <c r="L606" s="231" t="n">
        <f aca="false">K606+D606</f>
        <v>0</v>
      </c>
    </row>
    <row r="607" customFormat="false" ht="15.75" hidden="true" customHeight="false" outlineLevel="0" collapsed="false">
      <c r="A607" s="235"/>
      <c r="B607" s="228"/>
      <c r="C607" s="229"/>
      <c r="D607" s="241" t="n">
        <v>0</v>
      </c>
      <c r="E607" s="239"/>
      <c r="F607" s="239"/>
      <c r="G607" s="239"/>
      <c r="H607" s="239"/>
      <c r="I607" s="239"/>
      <c r="J607" s="239"/>
      <c r="K607" s="234"/>
      <c r="L607" s="231" t="n">
        <f aca="false">K607+D607</f>
        <v>0</v>
      </c>
    </row>
    <row r="608" customFormat="false" ht="15.75" hidden="true" customHeight="false" outlineLevel="0" collapsed="false">
      <c r="A608" s="235" t="s">
        <v>670</v>
      </c>
      <c r="B608" s="228"/>
      <c r="C608" s="229"/>
      <c r="D608" s="241" t="n">
        <v>0</v>
      </c>
      <c r="E608" s="239"/>
      <c r="F608" s="239"/>
      <c r="G608" s="239"/>
      <c r="H608" s="239"/>
      <c r="I608" s="239"/>
      <c r="J608" s="239"/>
      <c r="K608" s="234"/>
      <c r="L608" s="231" t="n">
        <f aca="false">K608+D608</f>
        <v>0</v>
      </c>
    </row>
    <row r="609" customFormat="false" ht="15.75" hidden="true" customHeight="false" outlineLevel="0" collapsed="false">
      <c r="A609" s="235"/>
      <c r="B609" s="228"/>
      <c r="C609" s="229"/>
      <c r="D609" s="241" t="n">
        <v>0</v>
      </c>
      <c r="E609" s="239"/>
      <c r="F609" s="239"/>
      <c r="G609" s="239"/>
      <c r="H609" s="239"/>
      <c r="I609" s="239"/>
      <c r="J609" s="239"/>
      <c r="K609" s="234"/>
      <c r="L609" s="231" t="n">
        <f aca="false">K609+D609</f>
        <v>0</v>
      </c>
    </row>
    <row r="610" customFormat="false" ht="15.75" hidden="true" customHeight="false" outlineLevel="0" collapsed="false">
      <c r="A610" s="136"/>
      <c r="B610" s="220"/>
      <c r="C610" s="218"/>
      <c r="D610" s="233" t="n">
        <v>0</v>
      </c>
      <c r="E610" s="234"/>
      <c r="F610" s="234"/>
      <c r="G610" s="234"/>
      <c r="H610" s="234"/>
      <c r="I610" s="234"/>
      <c r="J610" s="234"/>
      <c r="K610" s="234"/>
      <c r="L610" s="231" t="n">
        <f aca="false">K610+D610</f>
        <v>0</v>
      </c>
    </row>
    <row r="611" customFormat="false" ht="31.5" hidden="true" customHeight="false" outlineLevel="0" collapsed="false">
      <c r="A611" s="136" t="s">
        <v>684</v>
      </c>
      <c r="B611" s="220"/>
      <c r="C611" s="218"/>
      <c r="D611" s="233" t="n">
        <v>0</v>
      </c>
      <c r="E611" s="234"/>
      <c r="F611" s="234"/>
      <c r="G611" s="234"/>
      <c r="H611" s="234"/>
      <c r="I611" s="234"/>
      <c r="J611" s="234"/>
      <c r="K611" s="234"/>
      <c r="L611" s="231" t="n">
        <f aca="false">K611+D611</f>
        <v>0</v>
      </c>
    </row>
    <row r="612" customFormat="false" ht="15.75" hidden="true" customHeight="false" outlineLevel="0" collapsed="false">
      <c r="A612" s="136"/>
      <c r="B612" s="220"/>
      <c r="C612" s="218"/>
      <c r="D612" s="233" t="n">
        <v>0</v>
      </c>
      <c r="E612" s="234"/>
      <c r="F612" s="234"/>
      <c r="G612" s="234"/>
      <c r="H612" s="234"/>
      <c r="I612" s="234"/>
      <c r="J612" s="234"/>
      <c r="K612" s="234"/>
      <c r="L612" s="231" t="n">
        <f aca="false">K612+D612</f>
        <v>0</v>
      </c>
    </row>
    <row r="613" customFormat="false" ht="15.75" hidden="true" customHeight="false" outlineLevel="0" collapsed="false">
      <c r="A613" s="136"/>
      <c r="B613" s="220"/>
      <c r="C613" s="218"/>
      <c r="D613" s="233" t="n">
        <v>0</v>
      </c>
      <c r="E613" s="234"/>
      <c r="F613" s="234"/>
      <c r="G613" s="234"/>
      <c r="H613" s="234"/>
      <c r="I613" s="234"/>
      <c r="J613" s="234"/>
      <c r="K613" s="234"/>
      <c r="L613" s="231" t="n">
        <f aca="false">K613+D613</f>
        <v>0</v>
      </c>
    </row>
    <row r="614" customFormat="false" ht="31.5" hidden="false" customHeight="false" outlineLevel="0" collapsed="false">
      <c r="A614" s="136" t="s">
        <v>270</v>
      </c>
      <c r="B614" s="215" t="s">
        <v>495</v>
      </c>
      <c r="C614" s="123" t="s">
        <v>137</v>
      </c>
      <c r="D614" s="233" t="n">
        <v>125</v>
      </c>
      <c r="E614" s="234"/>
      <c r="F614" s="234"/>
      <c r="G614" s="234"/>
      <c r="H614" s="234"/>
      <c r="I614" s="234"/>
      <c r="J614" s="234"/>
      <c r="K614" s="234"/>
      <c r="L614" s="231" t="n">
        <f aca="false">K614+D614</f>
        <v>125</v>
      </c>
    </row>
    <row r="615" customFormat="false" ht="15.75" hidden="false" customHeight="false" outlineLevel="0" collapsed="false">
      <c r="A615" s="138" t="s">
        <v>271</v>
      </c>
      <c r="B615" s="220"/>
      <c r="C615" s="123"/>
      <c r="D615" s="233"/>
      <c r="E615" s="234"/>
      <c r="F615" s="234"/>
      <c r="G615" s="234"/>
      <c r="H615" s="234"/>
      <c r="I615" s="234"/>
      <c r="J615" s="234"/>
      <c r="K615" s="234"/>
      <c r="L615" s="231"/>
    </row>
    <row r="616" customFormat="false" ht="15.75" hidden="false" customHeight="false" outlineLevel="0" collapsed="false">
      <c r="A616" s="141" t="s">
        <v>272</v>
      </c>
      <c r="B616" s="220"/>
      <c r="C616" s="123"/>
      <c r="D616" s="233"/>
      <c r="E616" s="234"/>
      <c r="F616" s="234"/>
      <c r="G616" s="234"/>
      <c r="H616" s="234"/>
      <c r="I616" s="234"/>
      <c r="J616" s="234"/>
      <c r="K616" s="234"/>
      <c r="L616" s="231"/>
    </row>
    <row r="617" customFormat="false" ht="25.5" hidden="false" customHeight="false" outlineLevel="0" collapsed="false">
      <c r="A617" s="138" t="s">
        <v>273</v>
      </c>
      <c r="B617" s="220"/>
      <c r="C617" s="123"/>
      <c r="D617" s="233"/>
      <c r="E617" s="234"/>
      <c r="F617" s="234"/>
      <c r="G617" s="234"/>
      <c r="H617" s="234"/>
      <c r="I617" s="234"/>
      <c r="J617" s="234"/>
      <c r="K617" s="234"/>
      <c r="L617" s="231"/>
    </row>
    <row r="618" customFormat="false" ht="15.75" hidden="false" customHeight="false" outlineLevel="0" collapsed="false">
      <c r="A618" s="138" t="s">
        <v>274</v>
      </c>
      <c r="B618" s="220"/>
      <c r="C618" s="123"/>
      <c r="D618" s="233"/>
      <c r="E618" s="234"/>
      <c r="F618" s="234"/>
      <c r="G618" s="234"/>
      <c r="H618" s="234"/>
      <c r="I618" s="234"/>
      <c r="J618" s="234"/>
      <c r="K618" s="234"/>
      <c r="L618" s="231"/>
    </row>
    <row r="619" customFormat="false" ht="15.75" hidden="false" customHeight="false" outlineLevel="0" collapsed="false">
      <c r="A619" s="142" t="s">
        <v>275</v>
      </c>
      <c r="B619" s="220"/>
      <c r="C619" s="123"/>
      <c r="D619" s="233"/>
      <c r="E619" s="234"/>
      <c r="F619" s="234"/>
      <c r="G619" s="234"/>
      <c r="H619" s="234"/>
      <c r="I619" s="234"/>
      <c r="J619" s="234"/>
      <c r="K619" s="234"/>
      <c r="L619" s="231"/>
    </row>
    <row r="620" customFormat="false" ht="15.75" hidden="false" customHeight="false" outlineLevel="0" collapsed="false">
      <c r="A620" s="143" t="s">
        <v>276</v>
      </c>
      <c r="B620" s="220"/>
      <c r="C620" s="123"/>
      <c r="D620" s="233"/>
      <c r="E620" s="234"/>
      <c r="F620" s="234"/>
      <c r="G620" s="234"/>
      <c r="H620" s="234"/>
      <c r="I620" s="234"/>
      <c r="J620" s="234"/>
      <c r="K620" s="234"/>
      <c r="L620" s="231"/>
    </row>
    <row r="621" customFormat="false" ht="25.5" hidden="false" customHeight="false" outlineLevel="0" collapsed="false">
      <c r="A621" s="138" t="s">
        <v>277</v>
      </c>
      <c r="B621" s="220"/>
      <c r="C621" s="123"/>
      <c r="D621" s="233"/>
      <c r="E621" s="234"/>
      <c r="F621" s="234"/>
      <c r="G621" s="234"/>
      <c r="H621" s="234"/>
      <c r="I621" s="234"/>
      <c r="J621" s="234"/>
      <c r="K621" s="234"/>
      <c r="L621" s="231"/>
    </row>
    <row r="622" customFormat="false" ht="15.75" hidden="false" customHeight="false" outlineLevel="0" collapsed="false">
      <c r="A622" s="142" t="s">
        <v>278</v>
      </c>
      <c r="B622" s="220"/>
      <c r="C622" s="123"/>
      <c r="D622" s="233"/>
      <c r="E622" s="234"/>
      <c r="F622" s="234"/>
      <c r="G622" s="234"/>
      <c r="H622" s="234"/>
      <c r="I622" s="234"/>
      <c r="J622" s="234"/>
      <c r="K622" s="234"/>
      <c r="L622" s="231"/>
    </row>
    <row r="623" customFormat="false" ht="15.75" hidden="false" customHeight="false" outlineLevel="0" collapsed="false">
      <c r="A623" s="144" t="s">
        <v>279</v>
      </c>
      <c r="B623" s="220"/>
      <c r="C623" s="123"/>
      <c r="D623" s="233"/>
      <c r="E623" s="234"/>
      <c r="F623" s="234"/>
      <c r="G623" s="234"/>
      <c r="H623" s="234"/>
      <c r="I623" s="234"/>
      <c r="J623" s="234"/>
      <c r="K623" s="234"/>
      <c r="L623" s="231"/>
    </row>
    <row r="624" customFormat="false" ht="25.5" hidden="false" customHeight="false" outlineLevel="0" collapsed="false">
      <c r="A624" s="144" t="s">
        <v>280</v>
      </c>
      <c r="B624" s="220"/>
      <c r="C624" s="123"/>
      <c r="D624" s="233"/>
      <c r="E624" s="234"/>
      <c r="F624" s="234"/>
      <c r="G624" s="234"/>
      <c r="H624" s="234"/>
      <c r="I624" s="234"/>
      <c r="J624" s="234"/>
      <c r="K624" s="234"/>
      <c r="L624" s="231"/>
    </row>
    <row r="625" customFormat="false" ht="15.75" hidden="false" customHeight="false" outlineLevel="0" collapsed="false">
      <c r="A625" s="144" t="s">
        <v>281</v>
      </c>
      <c r="B625" s="220"/>
      <c r="C625" s="123"/>
      <c r="D625" s="233"/>
      <c r="E625" s="234"/>
      <c r="F625" s="234"/>
      <c r="G625" s="234"/>
      <c r="H625" s="234"/>
      <c r="I625" s="234"/>
      <c r="J625" s="234"/>
      <c r="K625" s="234"/>
      <c r="L625" s="231"/>
    </row>
    <row r="626" customFormat="false" ht="15.75" hidden="false" customHeight="false" outlineLevel="0" collapsed="false">
      <c r="A626" s="144" t="s">
        <v>282</v>
      </c>
      <c r="B626" s="220"/>
      <c r="C626" s="123"/>
      <c r="D626" s="233"/>
      <c r="E626" s="234"/>
      <c r="F626" s="234"/>
      <c r="G626" s="234"/>
      <c r="H626" s="234"/>
      <c r="I626" s="234"/>
      <c r="J626" s="234"/>
      <c r="K626" s="234"/>
      <c r="L626" s="231"/>
    </row>
    <row r="627" customFormat="false" ht="15.75" hidden="false" customHeight="false" outlineLevel="0" collapsed="false">
      <c r="A627" s="142" t="s">
        <v>283</v>
      </c>
      <c r="B627" s="220"/>
      <c r="C627" s="123"/>
      <c r="D627" s="233"/>
      <c r="E627" s="234"/>
      <c r="F627" s="234"/>
      <c r="G627" s="234"/>
      <c r="H627" s="234"/>
      <c r="I627" s="234"/>
      <c r="J627" s="234"/>
      <c r="K627" s="234"/>
      <c r="L627" s="231"/>
    </row>
    <row r="628" customFormat="false" ht="25.5" hidden="false" customHeight="false" outlineLevel="0" collapsed="false">
      <c r="A628" s="143" t="s">
        <v>284</v>
      </c>
      <c r="B628" s="220"/>
      <c r="C628" s="123"/>
      <c r="D628" s="233"/>
      <c r="E628" s="234"/>
      <c r="F628" s="234"/>
      <c r="G628" s="234"/>
      <c r="H628" s="234"/>
      <c r="I628" s="234"/>
      <c r="J628" s="234"/>
      <c r="K628" s="234"/>
      <c r="L628" s="231"/>
    </row>
    <row r="629" customFormat="false" ht="25.5" hidden="false" customHeight="false" outlineLevel="0" collapsed="false">
      <c r="A629" s="143" t="s">
        <v>285</v>
      </c>
      <c r="B629" s="220"/>
      <c r="C629" s="123"/>
      <c r="D629" s="233"/>
      <c r="E629" s="234"/>
      <c r="F629" s="234"/>
      <c r="G629" s="234"/>
      <c r="H629" s="234"/>
      <c r="I629" s="234"/>
      <c r="J629" s="234"/>
      <c r="K629" s="234"/>
      <c r="L629" s="231"/>
    </row>
    <row r="630" customFormat="false" ht="15.75" hidden="false" customHeight="false" outlineLevel="0" collapsed="false">
      <c r="A630" s="136" t="s">
        <v>286</v>
      </c>
      <c r="B630" s="220"/>
      <c r="C630" s="123"/>
      <c r="D630" s="233"/>
      <c r="E630" s="234"/>
      <c r="F630" s="234"/>
      <c r="G630" s="234"/>
      <c r="H630" s="234"/>
      <c r="I630" s="234"/>
      <c r="J630" s="234"/>
      <c r="K630" s="234"/>
      <c r="L630" s="231"/>
    </row>
    <row r="631" customFormat="false" ht="31.5" hidden="false" customHeight="false" outlineLevel="0" collapsed="false">
      <c r="A631" s="136" t="s">
        <v>287</v>
      </c>
      <c r="B631" s="220" t="s">
        <v>495</v>
      </c>
      <c r="C631" s="123" t="s">
        <v>137</v>
      </c>
      <c r="D631" s="233" t="n">
        <v>25</v>
      </c>
      <c r="E631" s="234"/>
      <c r="F631" s="234"/>
      <c r="G631" s="234"/>
      <c r="H631" s="234"/>
      <c r="I631" s="234"/>
      <c r="J631" s="234"/>
      <c r="K631" s="234"/>
      <c r="L631" s="231" t="n">
        <v>25</v>
      </c>
    </row>
    <row r="632" customFormat="false" ht="15.75" hidden="false" customHeight="true" outlineLevel="0" collapsed="false">
      <c r="A632" s="250" t="s">
        <v>667</v>
      </c>
      <c r="B632" s="250"/>
      <c r="C632" s="250"/>
      <c r="D632" s="264" t="n">
        <v>368</v>
      </c>
      <c r="E632" s="264" t="n">
        <f aca="false">E633+E634+E635</f>
        <v>0</v>
      </c>
      <c r="F632" s="264" t="n">
        <f aca="false">F633+F634+F635</f>
        <v>0</v>
      </c>
      <c r="G632" s="264" t="n">
        <f aca="false">G633+G634+G635</f>
        <v>0</v>
      </c>
      <c r="H632" s="264" t="n">
        <f aca="false">H633+H634+H635</f>
        <v>0</v>
      </c>
      <c r="I632" s="264" t="n">
        <f aca="false">I633+I634+I635</f>
        <v>0</v>
      </c>
      <c r="J632" s="264" t="n">
        <f aca="false">J633+J634+J635</f>
        <v>0</v>
      </c>
      <c r="K632" s="264" t="n">
        <f aca="false">K633+K634+K635</f>
        <v>0</v>
      </c>
      <c r="L632" s="231" t="n">
        <f aca="false">K632+D632</f>
        <v>368</v>
      </c>
    </row>
    <row r="633" customFormat="false" ht="99" hidden="false" customHeight="true" outlineLevel="0" collapsed="false">
      <c r="A633" s="136" t="s">
        <v>292</v>
      </c>
      <c r="B633" s="220" t="s">
        <v>517</v>
      </c>
      <c r="C633" s="218" t="str">
        <f aca="false">C258</f>
        <v>71.01.30</v>
      </c>
      <c r="D633" s="233" t="n">
        <v>150</v>
      </c>
      <c r="E633" s="234"/>
      <c r="F633" s="234"/>
      <c r="G633" s="234"/>
      <c r="H633" s="234"/>
      <c r="I633" s="234"/>
      <c r="J633" s="234"/>
      <c r="K633" s="234"/>
      <c r="L633" s="231" t="n">
        <f aca="false">K633+D633</f>
        <v>150</v>
      </c>
    </row>
    <row r="634" customFormat="false" ht="99" hidden="false" customHeight="true" outlineLevel="0" collapsed="false">
      <c r="A634" s="136" t="s">
        <v>293</v>
      </c>
      <c r="B634" s="220" t="str">
        <f aca="false">B633</f>
        <v>84.02</v>
      </c>
      <c r="C634" s="218" t="str">
        <f aca="false">C633</f>
        <v>71.01.30</v>
      </c>
      <c r="D634" s="233" t="n">
        <v>35</v>
      </c>
      <c r="E634" s="234"/>
      <c r="F634" s="234"/>
      <c r="G634" s="234"/>
      <c r="H634" s="234"/>
      <c r="I634" s="234"/>
      <c r="J634" s="234"/>
      <c r="K634" s="234"/>
      <c r="L634" s="231" t="n">
        <f aca="false">K634+D634</f>
        <v>35</v>
      </c>
    </row>
    <row r="635" customFormat="false" ht="79.5" hidden="false" customHeight="false" outlineLevel="0" collapsed="false">
      <c r="A635" s="282" t="s">
        <v>294</v>
      </c>
      <c r="B635" s="283" t="str">
        <f aca="false">B634</f>
        <v>84.02</v>
      </c>
      <c r="C635" s="284" t="str">
        <f aca="false">C634</f>
        <v>71.01.30</v>
      </c>
      <c r="D635" s="285" t="n">
        <v>183</v>
      </c>
      <c r="E635" s="286"/>
      <c r="F635" s="286"/>
      <c r="G635" s="286"/>
      <c r="H635" s="286"/>
      <c r="I635" s="286"/>
      <c r="J635" s="286"/>
      <c r="K635" s="286"/>
      <c r="L635" s="287" t="n">
        <f aca="false">K635+D635</f>
        <v>183</v>
      </c>
    </row>
    <row r="636" customFormat="false" ht="15.75" hidden="false" customHeight="false" outlineLevel="0" collapsed="false">
      <c r="B636" s="203"/>
      <c r="C636" s="204"/>
      <c r="D636" s="288"/>
      <c r="E636" s="205"/>
      <c r="F636" s="205"/>
      <c r="G636" s="205"/>
      <c r="H636" s="205"/>
      <c r="I636" s="205"/>
      <c r="J636" s="205"/>
    </row>
    <row r="637" customFormat="false" ht="15.75" hidden="false" customHeight="false" outlineLevel="0" collapsed="false">
      <c r="B637" s="203"/>
      <c r="C637" s="204"/>
      <c r="D637" s="288"/>
      <c r="E637" s="205"/>
      <c r="F637" s="205"/>
      <c r="G637" s="205"/>
      <c r="H637" s="205"/>
      <c r="I637" s="205"/>
      <c r="J637" s="205"/>
    </row>
    <row r="638" customFormat="false" ht="15.75" hidden="false" customHeight="false" outlineLevel="0" collapsed="false">
      <c r="B638" s="203"/>
      <c r="C638" s="204"/>
      <c r="D638" s="288"/>
      <c r="E638" s="205"/>
      <c r="F638" s="205"/>
      <c r="G638" s="205"/>
      <c r="H638" s="205"/>
      <c r="I638" s="205"/>
      <c r="J638" s="205"/>
    </row>
    <row r="639" customFormat="false" ht="15.75" hidden="false" customHeight="false" outlineLevel="0" collapsed="false">
      <c r="B639" s="203"/>
      <c r="C639" s="204"/>
      <c r="D639" s="288"/>
      <c r="E639" s="205"/>
      <c r="F639" s="205"/>
      <c r="G639" s="205"/>
      <c r="H639" s="205"/>
      <c r="I639" s="205"/>
      <c r="J639" s="205"/>
    </row>
    <row r="640" customFormat="false" ht="18.75" hidden="false" customHeight="true" outlineLevel="0" collapsed="false">
      <c r="A640" s="29" t="s">
        <v>12</v>
      </c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</row>
    <row r="641" customFormat="false" ht="18.75" hidden="false" customHeight="true" outlineLevel="0" collapsed="false">
      <c r="A641" s="29" t="s">
        <v>13</v>
      </c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</row>
    <row r="642" customFormat="false" ht="15.75" hidden="false" customHeight="false" outlineLevel="0" collapsed="false">
      <c r="B642" s="203"/>
      <c r="C642" s="204"/>
      <c r="D642" s="288"/>
      <c r="E642" s="205"/>
      <c r="F642" s="205"/>
      <c r="G642" s="205"/>
      <c r="H642" s="205"/>
      <c r="I642" s="205"/>
      <c r="J642" s="205"/>
    </row>
    <row r="643" customFormat="false" ht="15.75" hidden="false" customHeight="false" outlineLevel="0" collapsed="false">
      <c r="B643" s="203"/>
      <c r="C643" s="204"/>
      <c r="D643" s="288"/>
      <c r="E643" s="205"/>
      <c r="F643" s="205"/>
      <c r="G643" s="205"/>
      <c r="H643" s="205"/>
      <c r="I643" s="205"/>
      <c r="J643" s="205"/>
    </row>
    <row r="644" customFormat="false" ht="15.75" hidden="false" customHeight="false" outlineLevel="0" collapsed="false">
      <c r="B644" s="203"/>
      <c r="C644" s="204"/>
      <c r="D644" s="288"/>
      <c r="E644" s="205"/>
      <c r="F644" s="205"/>
      <c r="G644" s="205"/>
      <c r="H644" s="205"/>
      <c r="I644" s="205"/>
      <c r="J644" s="205"/>
    </row>
    <row r="645" customFormat="false" ht="15.75" hidden="false" customHeight="false" outlineLevel="0" collapsed="false">
      <c r="B645" s="203"/>
      <c r="C645" s="204"/>
      <c r="D645" s="288"/>
      <c r="E645" s="205"/>
      <c r="F645" s="205"/>
      <c r="G645" s="205"/>
      <c r="H645" s="205"/>
      <c r="I645" s="205"/>
      <c r="J645" s="205"/>
    </row>
    <row r="646" customFormat="false" ht="15.75" hidden="false" customHeight="false" outlineLevel="0" collapsed="false">
      <c r="B646" s="203"/>
      <c r="C646" s="204"/>
      <c r="D646" s="288"/>
      <c r="E646" s="205"/>
      <c r="F646" s="205"/>
      <c r="G646" s="205"/>
      <c r="H646" s="205"/>
      <c r="I646" s="205"/>
      <c r="J646" s="205"/>
    </row>
    <row r="647" customFormat="false" ht="15.75" hidden="false" customHeight="false" outlineLevel="0" collapsed="false">
      <c r="B647" s="203"/>
      <c r="C647" s="204"/>
      <c r="D647" s="288"/>
      <c r="E647" s="205"/>
      <c r="F647" s="205"/>
      <c r="G647" s="205"/>
      <c r="H647" s="205"/>
      <c r="I647" s="205"/>
      <c r="J647" s="205"/>
    </row>
    <row r="648" customFormat="false" ht="15.75" hidden="false" customHeight="false" outlineLevel="0" collapsed="false">
      <c r="B648" s="203"/>
      <c r="C648" s="204"/>
      <c r="D648" s="288"/>
      <c r="E648" s="205"/>
      <c r="F648" s="205"/>
      <c r="G648" s="205"/>
      <c r="H648" s="205"/>
      <c r="I648" s="205"/>
      <c r="J648" s="205"/>
    </row>
    <row r="649" customFormat="false" ht="15.75" hidden="false" customHeight="false" outlineLevel="0" collapsed="false">
      <c r="B649" s="203"/>
      <c r="C649" s="204"/>
      <c r="D649" s="288"/>
      <c r="E649" s="205"/>
      <c r="F649" s="205"/>
      <c r="G649" s="205"/>
      <c r="H649" s="205"/>
      <c r="I649" s="205"/>
      <c r="J649" s="205"/>
    </row>
    <row r="650" customFormat="false" ht="15.75" hidden="false" customHeight="false" outlineLevel="0" collapsed="false">
      <c r="B650" s="203"/>
      <c r="C650" s="204"/>
      <c r="D650" s="288"/>
      <c r="E650" s="205"/>
      <c r="F650" s="205"/>
      <c r="G650" s="205"/>
      <c r="H650" s="205"/>
      <c r="I650" s="205"/>
      <c r="J650" s="205"/>
    </row>
    <row r="651" customFormat="false" ht="15.75" hidden="false" customHeight="false" outlineLevel="0" collapsed="false">
      <c r="B651" s="203"/>
      <c r="C651" s="204"/>
      <c r="D651" s="288"/>
      <c r="E651" s="205"/>
      <c r="F651" s="205"/>
      <c r="G651" s="205"/>
      <c r="H651" s="205"/>
      <c r="I651" s="205"/>
      <c r="J651" s="205"/>
    </row>
    <row r="652" customFormat="false" ht="15.75" hidden="false" customHeight="false" outlineLevel="0" collapsed="false">
      <c r="B652" s="203"/>
      <c r="C652" s="204"/>
      <c r="D652" s="288"/>
      <c r="E652" s="205"/>
      <c r="F652" s="205"/>
      <c r="G652" s="205"/>
      <c r="H652" s="205"/>
      <c r="I652" s="205"/>
      <c r="J652" s="205"/>
    </row>
    <row r="653" customFormat="false" ht="15.75" hidden="false" customHeight="false" outlineLevel="0" collapsed="false">
      <c r="B653" s="203"/>
      <c r="C653" s="204"/>
      <c r="D653" s="288"/>
      <c r="E653" s="205"/>
      <c r="F653" s="205"/>
      <c r="G653" s="205"/>
      <c r="H653" s="205"/>
      <c r="I653" s="205"/>
      <c r="J653" s="205"/>
    </row>
    <row r="654" customFormat="false" ht="15.75" hidden="false" customHeight="false" outlineLevel="0" collapsed="false">
      <c r="B654" s="203"/>
      <c r="C654" s="204"/>
      <c r="D654" s="288"/>
      <c r="E654" s="205"/>
      <c r="F654" s="205"/>
      <c r="G654" s="205"/>
      <c r="H654" s="205"/>
      <c r="I654" s="205"/>
      <c r="J654" s="205"/>
    </row>
    <row r="655" customFormat="false" ht="15.75" hidden="false" customHeight="false" outlineLevel="0" collapsed="false">
      <c r="B655" s="203"/>
      <c r="C655" s="204"/>
      <c r="D655" s="288"/>
      <c r="E655" s="205"/>
      <c r="F655" s="205"/>
      <c r="G655" s="205"/>
      <c r="H655" s="205"/>
      <c r="I655" s="205"/>
      <c r="J655" s="205"/>
    </row>
    <row r="656" customFormat="false" ht="15.75" hidden="false" customHeight="false" outlineLevel="0" collapsed="false">
      <c r="B656" s="203"/>
      <c r="C656" s="204"/>
      <c r="D656" s="288"/>
      <c r="E656" s="205"/>
      <c r="F656" s="205"/>
      <c r="G656" s="205"/>
      <c r="H656" s="205"/>
      <c r="I656" s="205"/>
      <c r="J656" s="205"/>
    </row>
    <row r="657" customFormat="false" ht="15.75" hidden="false" customHeight="false" outlineLevel="0" collapsed="false">
      <c r="B657" s="203"/>
      <c r="C657" s="204"/>
      <c r="D657" s="288"/>
      <c r="E657" s="205"/>
      <c r="F657" s="205"/>
      <c r="G657" s="205"/>
      <c r="H657" s="205"/>
      <c r="I657" s="205"/>
      <c r="J657" s="205"/>
    </row>
    <row r="658" customFormat="false" ht="15.75" hidden="false" customHeight="false" outlineLevel="0" collapsed="false">
      <c r="B658" s="203"/>
      <c r="C658" s="204"/>
      <c r="D658" s="288"/>
      <c r="E658" s="205"/>
      <c r="F658" s="205"/>
      <c r="G658" s="205"/>
      <c r="H658" s="205"/>
      <c r="I658" s="205"/>
      <c r="J658" s="205"/>
    </row>
    <row r="659" customFormat="false" ht="15.75" hidden="false" customHeight="false" outlineLevel="0" collapsed="false">
      <c r="B659" s="203"/>
      <c r="C659" s="204"/>
      <c r="D659" s="288"/>
      <c r="E659" s="205"/>
      <c r="F659" s="205"/>
      <c r="G659" s="205"/>
      <c r="H659" s="205"/>
      <c r="I659" s="205"/>
      <c r="J659" s="205"/>
    </row>
    <row r="660" customFormat="false" ht="15.75" hidden="false" customHeight="false" outlineLevel="0" collapsed="false">
      <c r="B660" s="203"/>
      <c r="C660" s="204"/>
      <c r="D660" s="288"/>
      <c r="E660" s="205"/>
      <c r="F660" s="205"/>
      <c r="G660" s="205"/>
      <c r="H660" s="205"/>
      <c r="I660" s="205"/>
      <c r="J660" s="205"/>
    </row>
    <row r="661" customFormat="false" ht="15.75" hidden="false" customHeight="false" outlineLevel="0" collapsed="false">
      <c r="B661" s="203"/>
      <c r="C661" s="204"/>
      <c r="D661" s="288"/>
      <c r="E661" s="205"/>
      <c r="F661" s="205"/>
      <c r="G661" s="205"/>
      <c r="H661" s="205"/>
      <c r="I661" s="205"/>
      <c r="J661" s="205"/>
    </row>
    <row r="662" customFormat="false" ht="15.75" hidden="false" customHeight="false" outlineLevel="0" collapsed="false">
      <c r="B662" s="203"/>
      <c r="C662" s="204"/>
      <c r="D662" s="288"/>
      <c r="E662" s="205"/>
      <c r="F662" s="205"/>
      <c r="G662" s="205"/>
      <c r="H662" s="205"/>
      <c r="I662" s="205"/>
      <c r="J662" s="205"/>
    </row>
    <row r="663" customFormat="false" ht="15.75" hidden="false" customHeight="false" outlineLevel="0" collapsed="false">
      <c r="B663" s="203"/>
      <c r="C663" s="204"/>
      <c r="D663" s="288"/>
      <c r="E663" s="205"/>
      <c r="F663" s="205"/>
      <c r="G663" s="205"/>
      <c r="H663" s="205"/>
      <c r="I663" s="205"/>
      <c r="J663" s="205"/>
    </row>
    <row r="664" customFormat="false" ht="15.75" hidden="false" customHeight="false" outlineLevel="0" collapsed="false">
      <c r="B664" s="203"/>
      <c r="C664" s="204"/>
      <c r="D664" s="288"/>
      <c r="E664" s="205"/>
      <c r="F664" s="205"/>
      <c r="G664" s="205"/>
      <c r="H664" s="205"/>
      <c r="I664" s="205"/>
      <c r="J664" s="205"/>
    </row>
    <row r="665" customFormat="false" ht="15.75" hidden="false" customHeight="false" outlineLevel="0" collapsed="false">
      <c r="B665" s="203"/>
      <c r="C665" s="204"/>
      <c r="D665" s="288"/>
      <c r="E665" s="205"/>
      <c r="F665" s="205"/>
      <c r="G665" s="205"/>
      <c r="H665" s="205"/>
      <c r="I665" s="205"/>
      <c r="J665" s="205"/>
    </row>
    <row r="666" customFormat="false" ht="15.75" hidden="false" customHeight="false" outlineLevel="0" collapsed="false">
      <c r="B666" s="203"/>
      <c r="C666" s="204"/>
      <c r="D666" s="288"/>
      <c r="E666" s="205"/>
      <c r="F666" s="205"/>
      <c r="G666" s="205"/>
      <c r="H666" s="205"/>
      <c r="I666" s="205"/>
      <c r="J666" s="205"/>
    </row>
    <row r="667" customFormat="false" ht="15.75" hidden="false" customHeight="false" outlineLevel="0" collapsed="false">
      <c r="B667" s="203"/>
      <c r="C667" s="204"/>
      <c r="D667" s="288"/>
      <c r="E667" s="205"/>
      <c r="F667" s="205"/>
      <c r="G667" s="205"/>
      <c r="H667" s="205"/>
      <c r="I667" s="205"/>
      <c r="J667" s="205"/>
    </row>
    <row r="668" customFormat="false" ht="15.75" hidden="false" customHeight="false" outlineLevel="0" collapsed="false">
      <c r="B668" s="203"/>
      <c r="C668" s="204"/>
      <c r="D668" s="288"/>
      <c r="E668" s="205"/>
      <c r="F668" s="205"/>
      <c r="G668" s="205"/>
      <c r="H668" s="205"/>
      <c r="I668" s="205"/>
      <c r="J668" s="205"/>
    </row>
    <row r="669" customFormat="false" ht="15.75" hidden="false" customHeight="false" outlineLevel="0" collapsed="false">
      <c r="B669" s="203"/>
      <c r="C669" s="204"/>
      <c r="D669" s="288"/>
      <c r="E669" s="205"/>
      <c r="F669" s="205"/>
      <c r="G669" s="205"/>
      <c r="H669" s="205"/>
      <c r="I669" s="205"/>
      <c r="J669" s="205"/>
    </row>
    <row r="670" customFormat="false" ht="15.75" hidden="false" customHeight="false" outlineLevel="0" collapsed="false">
      <c r="B670" s="203"/>
      <c r="C670" s="204"/>
      <c r="D670" s="288"/>
      <c r="E670" s="205"/>
      <c r="F670" s="205"/>
      <c r="G670" s="205"/>
      <c r="H670" s="205"/>
      <c r="I670" s="205"/>
      <c r="J670" s="205"/>
    </row>
    <row r="671" customFormat="false" ht="15.75" hidden="false" customHeight="false" outlineLevel="0" collapsed="false">
      <c r="B671" s="203"/>
      <c r="C671" s="204"/>
      <c r="D671" s="288"/>
      <c r="E671" s="205"/>
      <c r="F671" s="205"/>
      <c r="G671" s="205"/>
      <c r="H671" s="205"/>
      <c r="I671" s="205"/>
      <c r="J671" s="205"/>
    </row>
    <row r="672" customFormat="false" ht="15.75" hidden="false" customHeight="false" outlineLevel="0" collapsed="false">
      <c r="B672" s="203"/>
      <c r="C672" s="204"/>
      <c r="D672" s="288"/>
      <c r="E672" s="205"/>
      <c r="F672" s="205"/>
      <c r="G672" s="205"/>
      <c r="H672" s="205"/>
      <c r="I672" s="205"/>
      <c r="J672" s="205"/>
    </row>
    <row r="673" customFormat="false" ht="15.75" hidden="false" customHeight="false" outlineLevel="0" collapsed="false">
      <c r="B673" s="203"/>
      <c r="C673" s="204"/>
      <c r="D673" s="288"/>
      <c r="E673" s="205"/>
      <c r="F673" s="205"/>
      <c r="G673" s="205"/>
      <c r="H673" s="205"/>
      <c r="I673" s="205"/>
      <c r="J673" s="205"/>
    </row>
    <row r="674" customFormat="false" ht="15.75" hidden="false" customHeight="false" outlineLevel="0" collapsed="false">
      <c r="B674" s="203"/>
      <c r="C674" s="204"/>
      <c r="D674" s="288"/>
      <c r="E674" s="205"/>
      <c r="F674" s="205"/>
      <c r="G674" s="205"/>
      <c r="H674" s="205"/>
      <c r="I674" s="205"/>
      <c r="J674" s="205"/>
    </row>
    <row r="675" customFormat="false" ht="15.75" hidden="false" customHeight="false" outlineLevel="0" collapsed="false">
      <c r="B675" s="203"/>
      <c r="C675" s="204"/>
      <c r="D675" s="288"/>
      <c r="E675" s="205"/>
      <c r="F675" s="205"/>
      <c r="G675" s="205"/>
      <c r="H675" s="205"/>
      <c r="I675" s="205"/>
      <c r="J675" s="205"/>
    </row>
    <row r="676" customFormat="false" ht="15.75" hidden="false" customHeight="false" outlineLevel="0" collapsed="false">
      <c r="B676" s="203"/>
      <c r="C676" s="204"/>
      <c r="D676" s="288"/>
      <c r="E676" s="205"/>
      <c r="F676" s="205"/>
      <c r="G676" s="205"/>
      <c r="H676" s="205"/>
      <c r="I676" s="205"/>
      <c r="J676" s="205"/>
    </row>
    <row r="677" customFormat="false" ht="15.75" hidden="false" customHeight="false" outlineLevel="0" collapsed="false">
      <c r="B677" s="203"/>
      <c r="C677" s="204"/>
      <c r="D677" s="288"/>
      <c r="E677" s="205"/>
      <c r="F677" s="205"/>
      <c r="G677" s="205"/>
      <c r="H677" s="205"/>
      <c r="I677" s="205"/>
      <c r="J677" s="205"/>
    </row>
    <row r="678" customFormat="false" ht="15.75" hidden="false" customHeight="false" outlineLevel="0" collapsed="false">
      <c r="B678" s="203"/>
      <c r="C678" s="204"/>
      <c r="D678" s="288"/>
      <c r="E678" s="205"/>
      <c r="F678" s="205"/>
      <c r="G678" s="205"/>
      <c r="H678" s="205"/>
      <c r="I678" s="205"/>
      <c r="J678" s="205"/>
    </row>
    <row r="679" customFormat="false" ht="15.75" hidden="false" customHeight="false" outlineLevel="0" collapsed="false">
      <c r="B679" s="203"/>
      <c r="C679" s="204"/>
      <c r="D679" s="288"/>
      <c r="E679" s="205"/>
      <c r="F679" s="205"/>
      <c r="G679" s="205"/>
      <c r="H679" s="205"/>
      <c r="I679" s="205"/>
      <c r="J679" s="205"/>
    </row>
    <row r="680" customFormat="false" ht="15.75" hidden="false" customHeight="false" outlineLevel="0" collapsed="false">
      <c r="B680" s="203"/>
      <c r="C680" s="204"/>
      <c r="D680" s="288"/>
      <c r="E680" s="205"/>
      <c r="F680" s="205"/>
      <c r="G680" s="205"/>
      <c r="H680" s="205"/>
      <c r="I680" s="205"/>
      <c r="J680" s="205"/>
    </row>
    <row r="681" customFormat="false" ht="15.75" hidden="false" customHeight="false" outlineLevel="0" collapsed="false">
      <c r="B681" s="203"/>
      <c r="C681" s="204"/>
      <c r="D681" s="288"/>
      <c r="E681" s="205"/>
      <c r="F681" s="205"/>
      <c r="G681" s="205"/>
      <c r="H681" s="205"/>
      <c r="I681" s="205"/>
      <c r="J681" s="205"/>
    </row>
    <row r="682" customFormat="false" ht="15.75" hidden="false" customHeight="false" outlineLevel="0" collapsed="false">
      <c r="B682" s="203"/>
      <c r="C682" s="204"/>
      <c r="D682" s="288"/>
      <c r="E682" s="205"/>
      <c r="F682" s="205"/>
      <c r="G682" s="205"/>
      <c r="H682" s="205"/>
      <c r="I682" s="205"/>
      <c r="J682" s="205"/>
    </row>
    <row r="683" customFormat="false" ht="15.75" hidden="false" customHeight="false" outlineLevel="0" collapsed="false">
      <c r="B683" s="203"/>
      <c r="C683" s="204"/>
      <c r="D683" s="288"/>
      <c r="E683" s="205"/>
      <c r="F683" s="205"/>
      <c r="G683" s="205"/>
      <c r="H683" s="205"/>
      <c r="I683" s="205"/>
      <c r="J683" s="205"/>
    </row>
    <row r="684" customFormat="false" ht="15.75" hidden="false" customHeight="false" outlineLevel="0" collapsed="false">
      <c r="B684" s="203"/>
      <c r="C684" s="204"/>
      <c r="D684" s="288"/>
      <c r="E684" s="205"/>
      <c r="F684" s="205"/>
      <c r="G684" s="205"/>
      <c r="H684" s="205"/>
      <c r="I684" s="205"/>
      <c r="J684" s="205"/>
    </row>
    <row r="685" customFormat="false" ht="15.75" hidden="false" customHeight="false" outlineLevel="0" collapsed="false">
      <c r="B685" s="203"/>
      <c r="C685" s="204"/>
      <c r="D685" s="288"/>
      <c r="E685" s="205"/>
      <c r="F685" s="205"/>
      <c r="G685" s="205"/>
      <c r="H685" s="205"/>
      <c r="I685" s="205"/>
      <c r="J685" s="205"/>
    </row>
    <row r="686" customFormat="false" ht="15.75" hidden="false" customHeight="false" outlineLevel="0" collapsed="false">
      <c r="B686" s="203"/>
      <c r="C686" s="204"/>
      <c r="D686" s="288"/>
      <c r="E686" s="205"/>
      <c r="F686" s="205"/>
      <c r="G686" s="205"/>
      <c r="H686" s="205"/>
      <c r="I686" s="205"/>
      <c r="J686" s="205"/>
    </row>
    <row r="687" customFormat="false" ht="15.75" hidden="false" customHeight="false" outlineLevel="0" collapsed="false">
      <c r="B687" s="203"/>
      <c r="C687" s="204"/>
      <c r="D687" s="288"/>
      <c r="E687" s="205"/>
      <c r="F687" s="205"/>
      <c r="G687" s="205"/>
      <c r="H687" s="205"/>
      <c r="I687" s="205"/>
      <c r="J687" s="205"/>
    </row>
    <row r="688" customFormat="false" ht="15.75" hidden="false" customHeight="false" outlineLevel="0" collapsed="false">
      <c r="B688" s="203"/>
      <c r="C688" s="204"/>
      <c r="D688" s="288"/>
      <c r="E688" s="205"/>
      <c r="F688" s="205"/>
      <c r="G688" s="205"/>
      <c r="H688" s="205"/>
      <c r="I688" s="205"/>
      <c r="J688" s="205"/>
    </row>
    <row r="689" customFormat="false" ht="15.75" hidden="false" customHeight="false" outlineLevel="0" collapsed="false">
      <c r="B689" s="203"/>
      <c r="C689" s="204"/>
      <c r="D689" s="288"/>
      <c r="E689" s="205"/>
      <c r="F689" s="205"/>
      <c r="G689" s="205"/>
      <c r="H689" s="205"/>
      <c r="I689" s="205"/>
      <c r="J689" s="205"/>
    </row>
    <row r="690" customFormat="false" ht="15.75" hidden="false" customHeight="false" outlineLevel="0" collapsed="false">
      <c r="B690" s="203"/>
      <c r="C690" s="204"/>
      <c r="D690" s="288"/>
      <c r="E690" s="205"/>
      <c r="F690" s="205"/>
      <c r="G690" s="205"/>
      <c r="H690" s="205"/>
      <c r="I690" s="205"/>
      <c r="J690" s="205"/>
    </row>
    <row r="691" customFormat="false" ht="15.75" hidden="false" customHeight="false" outlineLevel="0" collapsed="false">
      <c r="B691" s="203"/>
      <c r="C691" s="204"/>
      <c r="D691" s="288"/>
      <c r="E691" s="205"/>
      <c r="F691" s="205"/>
      <c r="G691" s="205"/>
      <c r="H691" s="205"/>
      <c r="I691" s="205"/>
      <c r="J691" s="205"/>
    </row>
    <row r="692" customFormat="false" ht="15.75" hidden="false" customHeight="false" outlineLevel="0" collapsed="false">
      <c r="B692" s="203"/>
      <c r="C692" s="204"/>
      <c r="D692" s="288"/>
      <c r="E692" s="205"/>
      <c r="F692" s="205"/>
      <c r="G692" s="205"/>
      <c r="H692" s="205"/>
      <c r="I692" s="205"/>
      <c r="J692" s="205"/>
    </row>
    <row r="693" customFormat="false" ht="15.75" hidden="false" customHeight="false" outlineLevel="0" collapsed="false">
      <c r="B693" s="203"/>
      <c r="C693" s="204"/>
      <c r="D693" s="288"/>
      <c r="E693" s="205"/>
      <c r="F693" s="205"/>
      <c r="G693" s="205"/>
      <c r="H693" s="205"/>
      <c r="I693" s="205"/>
      <c r="J693" s="205"/>
    </row>
    <row r="694" customFormat="false" ht="15.75" hidden="false" customHeight="false" outlineLevel="0" collapsed="false">
      <c r="B694" s="203"/>
      <c r="C694" s="204"/>
      <c r="D694" s="288"/>
      <c r="E694" s="205"/>
      <c r="F694" s="205"/>
      <c r="G694" s="205"/>
      <c r="H694" s="205"/>
      <c r="I694" s="205"/>
      <c r="J694" s="205"/>
    </row>
    <row r="695" customFormat="false" ht="15.75" hidden="false" customHeight="false" outlineLevel="0" collapsed="false">
      <c r="B695" s="203"/>
      <c r="C695" s="204"/>
      <c r="D695" s="288"/>
      <c r="E695" s="205"/>
      <c r="F695" s="205"/>
      <c r="G695" s="205"/>
      <c r="H695" s="205"/>
      <c r="I695" s="205"/>
      <c r="J695" s="205"/>
    </row>
    <row r="696" customFormat="false" ht="15.75" hidden="false" customHeight="false" outlineLevel="0" collapsed="false">
      <c r="B696" s="203"/>
      <c r="C696" s="204"/>
      <c r="D696" s="288"/>
      <c r="E696" s="205"/>
      <c r="F696" s="205"/>
      <c r="G696" s="205"/>
      <c r="H696" s="205"/>
      <c r="I696" s="205"/>
      <c r="J696" s="205"/>
    </row>
    <row r="697" customFormat="false" ht="15.75" hidden="false" customHeight="false" outlineLevel="0" collapsed="false">
      <c r="B697" s="203"/>
      <c r="C697" s="204"/>
      <c r="D697" s="288"/>
      <c r="E697" s="205"/>
      <c r="F697" s="205"/>
      <c r="G697" s="205"/>
      <c r="H697" s="205"/>
      <c r="I697" s="205"/>
      <c r="J697" s="205"/>
    </row>
    <row r="698" customFormat="false" ht="15.75" hidden="false" customHeight="false" outlineLevel="0" collapsed="false">
      <c r="B698" s="203"/>
      <c r="C698" s="204"/>
      <c r="D698" s="288"/>
      <c r="E698" s="205"/>
      <c r="F698" s="205"/>
      <c r="G698" s="205"/>
      <c r="H698" s="205"/>
      <c r="I698" s="205"/>
      <c r="J698" s="205"/>
    </row>
    <row r="699" customFormat="false" ht="15.75" hidden="false" customHeight="false" outlineLevel="0" collapsed="false">
      <c r="B699" s="203"/>
      <c r="C699" s="204"/>
      <c r="D699" s="288"/>
      <c r="E699" s="205"/>
      <c r="F699" s="205"/>
      <c r="G699" s="205"/>
      <c r="H699" s="205"/>
      <c r="I699" s="205"/>
      <c r="J699" s="205"/>
    </row>
    <row r="700" customFormat="false" ht="15.75" hidden="false" customHeight="false" outlineLevel="0" collapsed="false">
      <c r="B700" s="203"/>
      <c r="C700" s="204"/>
      <c r="D700" s="288"/>
      <c r="E700" s="205"/>
      <c r="F700" s="205"/>
      <c r="G700" s="205"/>
      <c r="H700" s="205"/>
      <c r="I700" s="205"/>
      <c r="J700" s="205"/>
    </row>
    <row r="701" customFormat="false" ht="15.75" hidden="false" customHeight="false" outlineLevel="0" collapsed="false">
      <c r="B701" s="203"/>
      <c r="C701" s="204"/>
      <c r="D701" s="288"/>
      <c r="E701" s="205"/>
      <c r="F701" s="205"/>
      <c r="G701" s="205"/>
      <c r="H701" s="205"/>
      <c r="I701" s="205"/>
      <c r="J701" s="205"/>
    </row>
    <row r="702" customFormat="false" ht="15.75" hidden="false" customHeight="false" outlineLevel="0" collapsed="false">
      <c r="B702" s="203"/>
      <c r="C702" s="204"/>
      <c r="D702" s="288"/>
      <c r="E702" s="205"/>
      <c r="F702" s="205"/>
      <c r="G702" s="205"/>
      <c r="H702" s="205"/>
      <c r="I702" s="205"/>
      <c r="J702" s="205"/>
    </row>
    <row r="703" customFormat="false" ht="15.75" hidden="false" customHeight="false" outlineLevel="0" collapsed="false">
      <c r="B703" s="203"/>
      <c r="C703" s="204"/>
      <c r="D703" s="288"/>
      <c r="E703" s="205"/>
      <c r="F703" s="205"/>
      <c r="G703" s="205"/>
      <c r="H703" s="205"/>
      <c r="I703" s="205"/>
      <c r="J703" s="205"/>
    </row>
    <row r="704" customFormat="false" ht="15.75" hidden="false" customHeight="false" outlineLevel="0" collapsed="false">
      <c r="B704" s="203"/>
      <c r="C704" s="204"/>
      <c r="D704" s="288"/>
      <c r="E704" s="205"/>
      <c r="F704" s="205"/>
      <c r="G704" s="205"/>
      <c r="H704" s="205"/>
      <c r="I704" s="205"/>
      <c r="J704" s="205"/>
    </row>
    <row r="705" customFormat="false" ht="15.75" hidden="false" customHeight="false" outlineLevel="0" collapsed="false">
      <c r="B705" s="203"/>
      <c r="C705" s="204"/>
      <c r="D705" s="288"/>
      <c r="E705" s="205"/>
      <c r="F705" s="205"/>
      <c r="G705" s="205"/>
      <c r="H705" s="205"/>
      <c r="I705" s="205"/>
      <c r="J705" s="205"/>
    </row>
    <row r="706" customFormat="false" ht="15.75" hidden="false" customHeight="false" outlineLevel="0" collapsed="false">
      <c r="B706" s="203"/>
      <c r="C706" s="204"/>
      <c r="D706" s="288"/>
      <c r="E706" s="205"/>
      <c r="F706" s="205"/>
      <c r="G706" s="205"/>
      <c r="H706" s="205"/>
      <c r="I706" s="205"/>
      <c r="J706" s="205"/>
    </row>
    <row r="707" customFormat="false" ht="15.75" hidden="false" customHeight="false" outlineLevel="0" collapsed="false">
      <c r="B707" s="203"/>
      <c r="C707" s="204"/>
      <c r="D707" s="288"/>
      <c r="E707" s="205"/>
      <c r="F707" s="205"/>
      <c r="G707" s="205"/>
      <c r="H707" s="205"/>
      <c r="I707" s="205"/>
      <c r="J707" s="205"/>
    </row>
    <row r="708" customFormat="false" ht="15.75" hidden="false" customHeight="false" outlineLevel="0" collapsed="false">
      <c r="B708" s="203"/>
      <c r="C708" s="204"/>
      <c r="D708" s="288"/>
      <c r="E708" s="205"/>
      <c r="F708" s="205"/>
      <c r="G708" s="205"/>
      <c r="H708" s="205"/>
      <c r="I708" s="205"/>
      <c r="J708" s="205"/>
    </row>
    <row r="709" customFormat="false" ht="15.75" hidden="false" customHeight="false" outlineLevel="0" collapsed="false">
      <c r="B709" s="203"/>
      <c r="C709" s="204"/>
      <c r="D709" s="288"/>
      <c r="E709" s="205"/>
      <c r="F709" s="205"/>
      <c r="G709" s="205"/>
      <c r="H709" s="205"/>
      <c r="I709" s="205"/>
      <c r="J709" s="205"/>
    </row>
    <row r="710" customFormat="false" ht="15.75" hidden="false" customHeight="false" outlineLevel="0" collapsed="false">
      <c r="B710" s="203"/>
      <c r="C710" s="204"/>
      <c r="D710" s="288"/>
      <c r="E710" s="205"/>
      <c r="F710" s="205"/>
      <c r="G710" s="205"/>
      <c r="H710" s="205"/>
      <c r="I710" s="205"/>
      <c r="J710" s="205"/>
    </row>
    <row r="711" customFormat="false" ht="15.75" hidden="false" customHeight="false" outlineLevel="0" collapsed="false">
      <c r="B711" s="203"/>
      <c r="C711" s="204"/>
      <c r="D711" s="288"/>
      <c r="E711" s="205"/>
      <c r="F711" s="205"/>
      <c r="G711" s="205"/>
      <c r="H711" s="205"/>
      <c r="I711" s="205"/>
      <c r="J711" s="205"/>
    </row>
    <row r="712" customFormat="false" ht="15.75" hidden="false" customHeight="false" outlineLevel="0" collapsed="false">
      <c r="B712" s="203"/>
      <c r="C712" s="204"/>
      <c r="D712" s="288"/>
      <c r="E712" s="205"/>
      <c r="F712" s="205"/>
      <c r="G712" s="205"/>
      <c r="H712" s="205"/>
      <c r="I712" s="205"/>
      <c r="J712" s="205"/>
    </row>
    <row r="713" customFormat="false" ht="15.75" hidden="false" customHeight="false" outlineLevel="0" collapsed="false">
      <c r="B713" s="203"/>
      <c r="C713" s="204"/>
      <c r="D713" s="288"/>
      <c r="E713" s="205"/>
      <c r="F713" s="205"/>
      <c r="G713" s="205"/>
      <c r="H713" s="205"/>
      <c r="I713" s="205"/>
      <c r="J713" s="205"/>
    </row>
    <row r="714" customFormat="false" ht="15.75" hidden="false" customHeight="false" outlineLevel="0" collapsed="false">
      <c r="B714" s="203"/>
      <c r="C714" s="204"/>
      <c r="D714" s="288"/>
      <c r="E714" s="205"/>
      <c r="F714" s="205"/>
      <c r="G714" s="205"/>
      <c r="H714" s="205"/>
      <c r="I714" s="205"/>
      <c r="J714" s="205"/>
    </row>
    <row r="715" customFormat="false" ht="15.75" hidden="false" customHeight="false" outlineLevel="0" collapsed="false">
      <c r="B715" s="203"/>
      <c r="C715" s="204"/>
      <c r="D715" s="288"/>
      <c r="E715" s="205"/>
      <c r="F715" s="205"/>
      <c r="G715" s="205"/>
      <c r="H715" s="205"/>
      <c r="I715" s="205"/>
      <c r="J715" s="205"/>
    </row>
    <row r="716" customFormat="false" ht="15.75" hidden="false" customHeight="false" outlineLevel="0" collapsed="false">
      <c r="B716" s="203"/>
      <c r="C716" s="204"/>
      <c r="D716" s="288"/>
      <c r="E716" s="205"/>
      <c r="F716" s="205"/>
      <c r="G716" s="205"/>
      <c r="H716" s="205"/>
      <c r="I716" s="205"/>
      <c r="J716" s="205"/>
    </row>
    <row r="717" customFormat="false" ht="15.75" hidden="false" customHeight="false" outlineLevel="0" collapsed="false">
      <c r="B717" s="203"/>
      <c r="C717" s="204"/>
      <c r="D717" s="288"/>
      <c r="E717" s="205"/>
      <c r="F717" s="205"/>
      <c r="G717" s="205"/>
      <c r="H717" s="205"/>
      <c r="I717" s="205"/>
      <c r="J717" s="205"/>
    </row>
    <row r="718" customFormat="false" ht="15.75" hidden="false" customHeight="false" outlineLevel="0" collapsed="false">
      <c r="B718" s="203"/>
      <c r="C718" s="204"/>
      <c r="D718" s="288"/>
      <c r="E718" s="205"/>
      <c r="F718" s="205"/>
      <c r="G718" s="205"/>
      <c r="H718" s="205"/>
      <c r="I718" s="205"/>
      <c r="J718" s="205"/>
    </row>
    <row r="719" customFormat="false" ht="15.75" hidden="false" customHeight="false" outlineLevel="0" collapsed="false">
      <c r="B719" s="203"/>
      <c r="C719" s="204"/>
      <c r="D719" s="288"/>
      <c r="E719" s="205"/>
      <c r="F719" s="205"/>
      <c r="G719" s="205"/>
      <c r="H719" s="205"/>
      <c r="I719" s="205"/>
      <c r="J719" s="205"/>
    </row>
    <row r="720" customFormat="false" ht="15.75" hidden="false" customHeight="false" outlineLevel="0" collapsed="false">
      <c r="B720" s="203"/>
      <c r="C720" s="204"/>
      <c r="D720" s="288"/>
      <c r="E720" s="205"/>
      <c r="F720" s="205"/>
      <c r="G720" s="205"/>
      <c r="H720" s="205"/>
      <c r="I720" s="205"/>
      <c r="J720" s="205"/>
    </row>
    <row r="721" customFormat="false" ht="15.75" hidden="false" customHeight="false" outlineLevel="0" collapsed="false">
      <c r="B721" s="203"/>
      <c r="C721" s="204"/>
      <c r="D721" s="288"/>
      <c r="E721" s="205"/>
      <c r="F721" s="205"/>
      <c r="G721" s="205"/>
      <c r="H721" s="205"/>
      <c r="I721" s="205"/>
      <c r="J721" s="205"/>
    </row>
    <row r="722" customFormat="false" ht="15.75" hidden="false" customHeight="false" outlineLevel="0" collapsed="false">
      <c r="B722" s="203"/>
      <c r="C722" s="204"/>
      <c r="D722" s="288"/>
      <c r="E722" s="205"/>
      <c r="F722" s="205"/>
      <c r="G722" s="205"/>
      <c r="H722" s="205"/>
      <c r="I722" s="205"/>
      <c r="J722" s="205"/>
    </row>
    <row r="723" customFormat="false" ht="15.75" hidden="false" customHeight="false" outlineLevel="0" collapsed="false">
      <c r="B723" s="203"/>
      <c r="C723" s="204"/>
      <c r="D723" s="288"/>
      <c r="E723" s="205"/>
      <c r="F723" s="205"/>
      <c r="G723" s="205"/>
      <c r="H723" s="205"/>
      <c r="I723" s="205"/>
      <c r="J723" s="205"/>
    </row>
    <row r="724" customFormat="false" ht="15.75" hidden="false" customHeight="false" outlineLevel="0" collapsed="false">
      <c r="B724" s="203"/>
      <c r="C724" s="204"/>
      <c r="D724" s="288"/>
      <c r="E724" s="205"/>
      <c r="F724" s="205"/>
      <c r="G724" s="205"/>
      <c r="H724" s="205"/>
      <c r="I724" s="205"/>
      <c r="J724" s="205"/>
    </row>
    <row r="725" customFormat="false" ht="15.75" hidden="false" customHeight="false" outlineLevel="0" collapsed="false">
      <c r="B725" s="203"/>
      <c r="C725" s="204"/>
      <c r="D725" s="288"/>
      <c r="E725" s="205"/>
      <c r="F725" s="205"/>
      <c r="G725" s="205"/>
      <c r="H725" s="205"/>
      <c r="I725" s="205"/>
      <c r="J725" s="205"/>
    </row>
    <row r="726" customFormat="false" ht="15.75" hidden="false" customHeight="false" outlineLevel="0" collapsed="false">
      <c r="B726" s="203"/>
      <c r="C726" s="204"/>
      <c r="D726" s="288"/>
      <c r="E726" s="205"/>
      <c r="F726" s="205"/>
      <c r="G726" s="205"/>
      <c r="H726" s="205"/>
      <c r="I726" s="205"/>
      <c r="J726" s="205"/>
    </row>
    <row r="727" customFormat="false" ht="15.75" hidden="false" customHeight="false" outlineLevel="0" collapsed="false">
      <c r="B727" s="203"/>
      <c r="C727" s="204"/>
      <c r="D727" s="288"/>
      <c r="E727" s="205"/>
      <c r="F727" s="205"/>
      <c r="G727" s="205"/>
      <c r="H727" s="205"/>
      <c r="I727" s="205"/>
      <c r="J727" s="205"/>
    </row>
    <row r="728" customFormat="false" ht="15.75" hidden="false" customHeight="false" outlineLevel="0" collapsed="false">
      <c r="B728" s="203"/>
      <c r="C728" s="204"/>
      <c r="D728" s="288"/>
      <c r="E728" s="205"/>
      <c r="F728" s="205"/>
      <c r="G728" s="205"/>
      <c r="H728" s="205"/>
      <c r="I728" s="205"/>
      <c r="J728" s="205"/>
    </row>
    <row r="729" customFormat="false" ht="15.75" hidden="false" customHeight="false" outlineLevel="0" collapsed="false">
      <c r="B729" s="203"/>
      <c r="C729" s="204"/>
      <c r="D729" s="288"/>
      <c r="E729" s="205"/>
      <c r="F729" s="205"/>
      <c r="G729" s="205"/>
      <c r="H729" s="205"/>
      <c r="I729" s="205"/>
      <c r="J729" s="205"/>
    </row>
    <row r="730" customFormat="false" ht="15.75" hidden="false" customHeight="false" outlineLevel="0" collapsed="false">
      <c r="B730" s="203"/>
      <c r="C730" s="204"/>
      <c r="D730" s="288"/>
      <c r="E730" s="205"/>
      <c r="F730" s="205"/>
      <c r="G730" s="205"/>
      <c r="H730" s="205"/>
      <c r="I730" s="205"/>
      <c r="J730" s="205"/>
    </row>
    <row r="731" customFormat="false" ht="15.75" hidden="false" customHeight="false" outlineLevel="0" collapsed="false">
      <c r="B731" s="203"/>
      <c r="C731" s="204"/>
      <c r="D731" s="288"/>
      <c r="E731" s="205"/>
      <c r="F731" s="205"/>
      <c r="G731" s="205"/>
      <c r="H731" s="205"/>
      <c r="I731" s="205"/>
      <c r="J731" s="205"/>
    </row>
    <row r="732" customFormat="false" ht="15.75" hidden="false" customHeight="false" outlineLevel="0" collapsed="false">
      <c r="B732" s="203"/>
      <c r="C732" s="204"/>
      <c r="D732" s="288"/>
      <c r="E732" s="205"/>
      <c r="F732" s="205"/>
      <c r="G732" s="205"/>
      <c r="H732" s="205"/>
      <c r="I732" s="205"/>
      <c r="J732" s="205"/>
    </row>
    <row r="733" customFormat="false" ht="15.75" hidden="false" customHeight="false" outlineLevel="0" collapsed="false">
      <c r="B733" s="203"/>
      <c r="C733" s="204"/>
      <c r="D733" s="288"/>
      <c r="E733" s="205"/>
      <c r="F733" s="205"/>
      <c r="G733" s="205"/>
      <c r="H733" s="205"/>
      <c r="I733" s="205"/>
      <c r="J733" s="205"/>
    </row>
    <row r="734" customFormat="false" ht="15.75" hidden="false" customHeight="false" outlineLevel="0" collapsed="false">
      <c r="B734" s="203"/>
      <c r="C734" s="204"/>
      <c r="D734" s="288"/>
      <c r="E734" s="205"/>
      <c r="F734" s="205"/>
      <c r="G734" s="205"/>
      <c r="H734" s="205"/>
      <c r="I734" s="205"/>
      <c r="J734" s="205"/>
    </row>
    <row r="735" customFormat="false" ht="15.75" hidden="false" customHeight="false" outlineLevel="0" collapsed="false">
      <c r="B735" s="203"/>
      <c r="C735" s="204"/>
      <c r="D735" s="288"/>
      <c r="E735" s="205"/>
      <c r="F735" s="205"/>
      <c r="G735" s="205"/>
      <c r="H735" s="205"/>
      <c r="I735" s="205"/>
      <c r="J735" s="205"/>
    </row>
    <row r="736" customFormat="false" ht="15.75" hidden="false" customHeight="false" outlineLevel="0" collapsed="false">
      <c r="B736" s="203"/>
      <c r="C736" s="204"/>
      <c r="D736" s="288"/>
      <c r="E736" s="205"/>
      <c r="F736" s="205"/>
      <c r="G736" s="205"/>
      <c r="H736" s="205"/>
      <c r="I736" s="205"/>
      <c r="J736" s="205"/>
    </row>
    <row r="737" customFormat="false" ht="15.75" hidden="false" customHeight="false" outlineLevel="0" collapsed="false">
      <c r="B737" s="203"/>
      <c r="C737" s="204"/>
      <c r="D737" s="288"/>
      <c r="E737" s="205"/>
      <c r="F737" s="205"/>
      <c r="G737" s="205"/>
      <c r="H737" s="205"/>
      <c r="I737" s="205"/>
      <c r="J737" s="205"/>
    </row>
    <row r="738" customFormat="false" ht="15.75" hidden="false" customHeight="false" outlineLevel="0" collapsed="false">
      <c r="B738" s="203"/>
      <c r="C738" s="204"/>
      <c r="D738" s="288"/>
      <c r="E738" s="205"/>
      <c r="F738" s="205"/>
      <c r="G738" s="205"/>
      <c r="H738" s="205"/>
      <c r="I738" s="205"/>
      <c r="J738" s="205"/>
    </row>
    <row r="739" customFormat="false" ht="15.75" hidden="false" customHeight="false" outlineLevel="0" collapsed="false">
      <c r="B739" s="203"/>
      <c r="C739" s="204"/>
      <c r="D739" s="288"/>
      <c r="E739" s="205"/>
      <c r="F739" s="205"/>
      <c r="G739" s="205"/>
      <c r="H739" s="205"/>
      <c r="I739" s="205"/>
      <c r="J739" s="205"/>
    </row>
    <row r="740" customFormat="false" ht="15.75" hidden="false" customHeight="false" outlineLevel="0" collapsed="false">
      <c r="B740" s="203"/>
      <c r="C740" s="204"/>
      <c r="D740" s="288"/>
      <c r="E740" s="205"/>
      <c r="F740" s="205"/>
      <c r="G740" s="205"/>
      <c r="H740" s="205"/>
      <c r="I740" s="205"/>
      <c r="J740" s="205"/>
    </row>
    <row r="741" customFormat="false" ht="15.75" hidden="false" customHeight="false" outlineLevel="0" collapsed="false">
      <c r="B741" s="203"/>
      <c r="C741" s="204"/>
      <c r="D741" s="288"/>
      <c r="E741" s="205"/>
      <c r="F741" s="205"/>
      <c r="G741" s="205"/>
      <c r="H741" s="205"/>
      <c r="I741" s="205"/>
      <c r="J741" s="205"/>
    </row>
    <row r="742" customFormat="false" ht="15.75" hidden="false" customHeight="false" outlineLevel="0" collapsed="false">
      <c r="B742" s="203"/>
      <c r="C742" s="204"/>
      <c r="D742" s="288"/>
      <c r="E742" s="205"/>
      <c r="F742" s="205"/>
      <c r="G742" s="205"/>
      <c r="H742" s="205"/>
      <c r="I742" s="205"/>
      <c r="J742" s="205"/>
    </row>
    <row r="743" customFormat="false" ht="15.75" hidden="false" customHeight="false" outlineLevel="0" collapsed="false">
      <c r="B743" s="203"/>
      <c r="C743" s="204"/>
      <c r="D743" s="288"/>
      <c r="E743" s="205"/>
      <c r="F743" s="205"/>
      <c r="G743" s="205"/>
      <c r="H743" s="205"/>
      <c r="I743" s="205"/>
      <c r="J743" s="205"/>
    </row>
    <row r="744" customFormat="false" ht="15.75" hidden="false" customHeight="false" outlineLevel="0" collapsed="false">
      <c r="B744" s="203"/>
      <c r="C744" s="204"/>
      <c r="D744" s="288"/>
      <c r="E744" s="205"/>
      <c r="F744" s="205"/>
      <c r="G744" s="205"/>
      <c r="H744" s="205"/>
      <c r="I744" s="205"/>
      <c r="J744" s="205"/>
    </row>
    <row r="745" customFormat="false" ht="15.75" hidden="false" customHeight="false" outlineLevel="0" collapsed="false">
      <c r="B745" s="203"/>
      <c r="C745" s="204"/>
      <c r="D745" s="288"/>
      <c r="E745" s="205"/>
      <c r="F745" s="205"/>
      <c r="G745" s="205"/>
      <c r="H745" s="205"/>
      <c r="I745" s="205"/>
      <c r="J745" s="205"/>
    </row>
    <row r="746" customFormat="false" ht="15.75" hidden="false" customHeight="false" outlineLevel="0" collapsed="false">
      <c r="B746" s="203"/>
      <c r="C746" s="204"/>
      <c r="D746" s="288"/>
      <c r="E746" s="205"/>
      <c r="F746" s="205"/>
      <c r="G746" s="205"/>
      <c r="H746" s="205"/>
      <c r="I746" s="205"/>
      <c r="J746" s="205"/>
    </row>
    <row r="747" customFormat="false" ht="15.75" hidden="false" customHeight="false" outlineLevel="0" collapsed="false">
      <c r="B747" s="203"/>
      <c r="C747" s="204"/>
      <c r="D747" s="288"/>
      <c r="E747" s="205"/>
      <c r="F747" s="205"/>
      <c r="G747" s="205"/>
      <c r="H747" s="205"/>
      <c r="I747" s="205"/>
      <c r="J747" s="205"/>
    </row>
    <row r="748" customFormat="false" ht="15.75" hidden="false" customHeight="false" outlineLevel="0" collapsed="false">
      <c r="B748" s="203"/>
      <c r="C748" s="204"/>
      <c r="D748" s="288"/>
      <c r="E748" s="205"/>
      <c r="F748" s="205"/>
      <c r="G748" s="205"/>
      <c r="H748" s="205"/>
      <c r="I748" s="205"/>
      <c r="J748" s="205"/>
    </row>
    <row r="749" customFormat="false" ht="15.75" hidden="false" customHeight="false" outlineLevel="0" collapsed="false">
      <c r="B749" s="203"/>
      <c r="C749" s="204"/>
      <c r="D749" s="288"/>
      <c r="E749" s="205"/>
      <c r="F749" s="205"/>
      <c r="G749" s="205"/>
      <c r="H749" s="205"/>
      <c r="I749" s="205"/>
      <c r="J749" s="205"/>
    </row>
    <row r="750" customFormat="false" ht="15.75" hidden="false" customHeight="false" outlineLevel="0" collapsed="false">
      <c r="B750" s="203"/>
      <c r="C750" s="204"/>
      <c r="D750" s="288"/>
      <c r="E750" s="205"/>
      <c r="F750" s="205"/>
      <c r="G750" s="205"/>
      <c r="H750" s="205"/>
      <c r="I750" s="205"/>
      <c r="J750" s="205"/>
    </row>
    <row r="751" customFormat="false" ht="15.75" hidden="false" customHeight="false" outlineLevel="0" collapsed="false">
      <c r="B751" s="203"/>
      <c r="C751" s="204"/>
      <c r="D751" s="288"/>
      <c r="E751" s="205"/>
      <c r="F751" s="205"/>
      <c r="G751" s="205"/>
      <c r="H751" s="205"/>
      <c r="I751" s="205"/>
      <c r="J751" s="205"/>
    </row>
    <row r="752" customFormat="false" ht="15.75" hidden="false" customHeight="false" outlineLevel="0" collapsed="false">
      <c r="B752" s="203"/>
      <c r="C752" s="204"/>
      <c r="D752" s="288"/>
      <c r="E752" s="205"/>
      <c r="F752" s="205"/>
      <c r="G752" s="205"/>
      <c r="H752" s="205"/>
      <c r="I752" s="205"/>
      <c r="J752" s="205"/>
    </row>
    <row r="753" customFormat="false" ht="15.75" hidden="false" customHeight="false" outlineLevel="0" collapsed="false">
      <c r="B753" s="203"/>
      <c r="C753" s="204"/>
      <c r="D753" s="288"/>
      <c r="E753" s="205"/>
      <c r="F753" s="205"/>
      <c r="G753" s="205"/>
      <c r="H753" s="205"/>
      <c r="I753" s="205"/>
      <c r="J753" s="205"/>
    </row>
    <row r="754" customFormat="false" ht="15.75" hidden="false" customHeight="false" outlineLevel="0" collapsed="false">
      <c r="B754" s="203"/>
      <c r="C754" s="204"/>
      <c r="D754" s="288"/>
      <c r="E754" s="205"/>
      <c r="F754" s="205"/>
      <c r="G754" s="205"/>
      <c r="H754" s="205"/>
      <c r="I754" s="205"/>
      <c r="J754" s="205"/>
    </row>
    <row r="755" customFormat="false" ht="15.75" hidden="false" customHeight="false" outlineLevel="0" collapsed="false">
      <c r="B755" s="203"/>
      <c r="C755" s="204"/>
      <c r="D755" s="288"/>
      <c r="E755" s="205"/>
      <c r="F755" s="205"/>
      <c r="G755" s="205"/>
      <c r="H755" s="205"/>
      <c r="I755" s="205"/>
      <c r="J755" s="205"/>
    </row>
    <row r="756" customFormat="false" ht="15.75" hidden="false" customHeight="false" outlineLevel="0" collapsed="false">
      <c r="B756" s="203"/>
      <c r="C756" s="204"/>
      <c r="D756" s="288"/>
      <c r="E756" s="205"/>
      <c r="F756" s="205"/>
      <c r="G756" s="205"/>
      <c r="H756" s="205"/>
      <c r="I756" s="205"/>
      <c r="J756" s="205"/>
    </row>
    <row r="757" customFormat="false" ht="15.75" hidden="false" customHeight="false" outlineLevel="0" collapsed="false">
      <c r="B757" s="203"/>
      <c r="C757" s="204"/>
      <c r="D757" s="288"/>
      <c r="E757" s="205"/>
      <c r="F757" s="205"/>
      <c r="G757" s="205"/>
      <c r="H757" s="205"/>
      <c r="I757" s="205"/>
      <c r="J757" s="205"/>
    </row>
    <row r="758" customFormat="false" ht="15.75" hidden="false" customHeight="false" outlineLevel="0" collapsed="false">
      <c r="B758" s="203"/>
      <c r="C758" s="204"/>
      <c r="D758" s="288"/>
      <c r="E758" s="205"/>
      <c r="F758" s="205"/>
      <c r="G758" s="205"/>
      <c r="H758" s="205"/>
      <c r="I758" s="205"/>
      <c r="J758" s="205"/>
    </row>
    <row r="759" customFormat="false" ht="15.75" hidden="false" customHeight="false" outlineLevel="0" collapsed="false">
      <c r="B759" s="203"/>
      <c r="C759" s="204"/>
      <c r="D759" s="288"/>
      <c r="E759" s="205"/>
      <c r="F759" s="205"/>
      <c r="G759" s="205"/>
      <c r="H759" s="205"/>
      <c r="I759" s="205"/>
      <c r="J759" s="205"/>
    </row>
    <row r="760" customFormat="false" ht="15.75" hidden="false" customHeight="false" outlineLevel="0" collapsed="false">
      <c r="B760" s="203"/>
      <c r="C760" s="204"/>
      <c r="D760" s="288"/>
      <c r="E760" s="205"/>
      <c r="F760" s="205"/>
      <c r="G760" s="205"/>
      <c r="H760" s="205"/>
      <c r="I760" s="205"/>
      <c r="J760" s="205"/>
    </row>
    <row r="761" customFormat="false" ht="15.75" hidden="false" customHeight="false" outlineLevel="0" collapsed="false">
      <c r="B761" s="203"/>
      <c r="C761" s="204"/>
      <c r="D761" s="288"/>
      <c r="E761" s="205"/>
      <c r="F761" s="205"/>
      <c r="G761" s="205"/>
      <c r="H761" s="205"/>
      <c r="I761" s="205"/>
      <c r="J761" s="205"/>
    </row>
    <row r="762" customFormat="false" ht="15.75" hidden="false" customHeight="false" outlineLevel="0" collapsed="false">
      <c r="B762" s="203"/>
      <c r="C762" s="204"/>
      <c r="D762" s="288"/>
      <c r="E762" s="205"/>
      <c r="F762" s="205"/>
      <c r="G762" s="205"/>
      <c r="H762" s="205"/>
      <c r="I762" s="205"/>
      <c r="J762" s="205"/>
    </row>
    <row r="763" customFormat="false" ht="15.75" hidden="false" customHeight="false" outlineLevel="0" collapsed="false">
      <c r="B763" s="203"/>
      <c r="C763" s="204"/>
      <c r="D763" s="288"/>
      <c r="E763" s="205"/>
      <c r="F763" s="205"/>
      <c r="G763" s="205"/>
      <c r="H763" s="205"/>
      <c r="I763" s="205"/>
      <c r="J763" s="205"/>
    </row>
    <row r="764" customFormat="false" ht="15.75" hidden="false" customHeight="false" outlineLevel="0" collapsed="false">
      <c r="B764" s="203"/>
      <c r="C764" s="204"/>
      <c r="D764" s="288"/>
      <c r="E764" s="205"/>
      <c r="F764" s="205"/>
      <c r="G764" s="205"/>
      <c r="H764" s="205"/>
      <c r="I764" s="205"/>
      <c r="J764" s="205"/>
    </row>
    <row r="765" customFormat="false" ht="15.75" hidden="false" customHeight="false" outlineLevel="0" collapsed="false">
      <c r="B765" s="203"/>
      <c r="C765" s="204"/>
      <c r="D765" s="288"/>
      <c r="E765" s="205"/>
      <c r="F765" s="205"/>
      <c r="G765" s="205"/>
      <c r="H765" s="205"/>
      <c r="I765" s="205"/>
      <c r="J765" s="205"/>
    </row>
    <row r="766" customFormat="false" ht="15.75" hidden="false" customHeight="false" outlineLevel="0" collapsed="false">
      <c r="B766" s="203"/>
      <c r="C766" s="204"/>
      <c r="D766" s="288"/>
      <c r="E766" s="205"/>
      <c r="F766" s="205"/>
      <c r="G766" s="205"/>
      <c r="H766" s="205"/>
      <c r="I766" s="205"/>
      <c r="J766" s="205"/>
    </row>
    <row r="767" customFormat="false" ht="15.75" hidden="false" customHeight="false" outlineLevel="0" collapsed="false">
      <c r="B767" s="203"/>
      <c r="C767" s="204"/>
      <c r="D767" s="288"/>
      <c r="E767" s="205"/>
      <c r="F767" s="205"/>
      <c r="G767" s="205"/>
      <c r="H767" s="205"/>
      <c r="I767" s="205"/>
      <c r="J767" s="205"/>
    </row>
    <row r="768" customFormat="false" ht="15.75" hidden="false" customHeight="false" outlineLevel="0" collapsed="false">
      <c r="B768" s="203"/>
      <c r="C768" s="204"/>
      <c r="D768" s="288"/>
      <c r="E768" s="205"/>
      <c r="F768" s="205"/>
      <c r="G768" s="205"/>
      <c r="H768" s="205"/>
      <c r="I768" s="205"/>
      <c r="J768" s="205"/>
    </row>
    <row r="769" customFormat="false" ht="15.75" hidden="false" customHeight="false" outlineLevel="0" collapsed="false">
      <c r="B769" s="203"/>
      <c r="C769" s="204"/>
      <c r="D769" s="288"/>
      <c r="E769" s="205"/>
      <c r="F769" s="205"/>
      <c r="G769" s="205"/>
      <c r="H769" s="205"/>
      <c r="I769" s="205"/>
      <c r="J769" s="205"/>
    </row>
    <row r="770" customFormat="false" ht="15.75" hidden="false" customHeight="false" outlineLevel="0" collapsed="false">
      <c r="B770" s="203"/>
      <c r="C770" s="204"/>
      <c r="D770" s="288"/>
      <c r="E770" s="205"/>
      <c r="F770" s="205"/>
      <c r="G770" s="205"/>
      <c r="H770" s="205"/>
      <c r="I770" s="205"/>
      <c r="J770" s="205"/>
    </row>
    <row r="771" customFormat="false" ht="15.75" hidden="false" customHeight="false" outlineLevel="0" collapsed="false">
      <c r="B771" s="203"/>
      <c r="C771" s="204"/>
      <c r="D771" s="288"/>
      <c r="E771" s="205"/>
      <c r="F771" s="205"/>
      <c r="G771" s="205"/>
      <c r="H771" s="205"/>
      <c r="I771" s="205"/>
      <c r="J771" s="205"/>
    </row>
    <row r="772" customFormat="false" ht="15.75" hidden="false" customHeight="false" outlineLevel="0" collapsed="false">
      <c r="B772" s="203"/>
      <c r="C772" s="204"/>
      <c r="D772" s="288"/>
      <c r="E772" s="205"/>
      <c r="F772" s="205"/>
      <c r="G772" s="205"/>
      <c r="H772" s="205"/>
      <c r="I772" s="205"/>
      <c r="J772" s="205"/>
    </row>
    <row r="773" customFormat="false" ht="15.75" hidden="false" customHeight="false" outlineLevel="0" collapsed="false">
      <c r="B773" s="203"/>
      <c r="C773" s="204"/>
      <c r="D773" s="288"/>
      <c r="E773" s="205"/>
      <c r="F773" s="205"/>
      <c r="G773" s="205"/>
      <c r="H773" s="205"/>
      <c r="I773" s="205"/>
      <c r="J773" s="205"/>
    </row>
    <row r="774" customFormat="false" ht="15.75" hidden="false" customHeight="false" outlineLevel="0" collapsed="false">
      <c r="B774" s="203"/>
      <c r="C774" s="204"/>
      <c r="D774" s="288"/>
      <c r="E774" s="205"/>
      <c r="F774" s="205"/>
      <c r="G774" s="205"/>
      <c r="H774" s="205"/>
      <c r="I774" s="205"/>
      <c r="J774" s="205"/>
    </row>
    <row r="775" customFormat="false" ht="15.75" hidden="false" customHeight="false" outlineLevel="0" collapsed="false">
      <c r="B775" s="203"/>
      <c r="C775" s="204"/>
      <c r="D775" s="288"/>
      <c r="E775" s="205"/>
      <c r="F775" s="205"/>
      <c r="G775" s="205"/>
      <c r="H775" s="205"/>
      <c r="I775" s="205"/>
      <c r="J775" s="205"/>
    </row>
    <row r="776" customFormat="false" ht="15.75" hidden="false" customHeight="false" outlineLevel="0" collapsed="false">
      <c r="B776" s="203"/>
      <c r="C776" s="204"/>
      <c r="D776" s="288"/>
      <c r="E776" s="205"/>
      <c r="F776" s="205"/>
      <c r="G776" s="205"/>
      <c r="H776" s="205"/>
      <c r="I776" s="205"/>
      <c r="J776" s="205"/>
    </row>
    <row r="777" customFormat="false" ht="15.75" hidden="false" customHeight="false" outlineLevel="0" collapsed="false">
      <c r="B777" s="203"/>
      <c r="C777" s="204"/>
      <c r="D777" s="288"/>
      <c r="E777" s="205"/>
      <c r="F777" s="205"/>
      <c r="G777" s="205"/>
      <c r="H777" s="205"/>
      <c r="I777" s="205"/>
      <c r="J777" s="205"/>
    </row>
    <row r="778" customFormat="false" ht="15.75" hidden="false" customHeight="false" outlineLevel="0" collapsed="false">
      <c r="B778" s="203"/>
      <c r="C778" s="204"/>
      <c r="D778" s="288"/>
      <c r="E778" s="205"/>
      <c r="F778" s="205"/>
      <c r="G778" s="205"/>
      <c r="H778" s="205"/>
      <c r="I778" s="205"/>
      <c r="J778" s="205"/>
    </row>
    <row r="779" customFormat="false" ht="15.75" hidden="false" customHeight="false" outlineLevel="0" collapsed="false">
      <c r="B779" s="203"/>
      <c r="C779" s="204"/>
      <c r="D779" s="288"/>
      <c r="E779" s="205"/>
      <c r="F779" s="205"/>
      <c r="G779" s="205"/>
      <c r="H779" s="205"/>
      <c r="I779" s="205"/>
      <c r="J779" s="205"/>
    </row>
    <row r="780" customFormat="false" ht="15.75" hidden="false" customHeight="false" outlineLevel="0" collapsed="false">
      <c r="B780" s="203"/>
      <c r="C780" s="204"/>
      <c r="D780" s="288"/>
      <c r="E780" s="205"/>
      <c r="F780" s="205"/>
      <c r="G780" s="205"/>
      <c r="H780" s="205"/>
      <c r="I780" s="205"/>
      <c r="J780" s="205"/>
    </row>
    <row r="781" customFormat="false" ht="15.75" hidden="false" customHeight="false" outlineLevel="0" collapsed="false">
      <c r="B781" s="203"/>
      <c r="C781" s="204"/>
      <c r="D781" s="288"/>
      <c r="E781" s="205"/>
      <c r="F781" s="205"/>
      <c r="G781" s="205"/>
      <c r="H781" s="205"/>
      <c r="I781" s="205"/>
      <c r="J781" s="205"/>
    </row>
    <row r="782" customFormat="false" ht="15.75" hidden="false" customHeight="false" outlineLevel="0" collapsed="false">
      <c r="B782" s="203"/>
      <c r="C782" s="204"/>
      <c r="D782" s="288"/>
      <c r="E782" s="205"/>
      <c r="F782" s="205"/>
      <c r="G782" s="205"/>
      <c r="H782" s="205"/>
      <c r="I782" s="205"/>
      <c r="J782" s="205"/>
    </row>
    <row r="783" customFormat="false" ht="15.75" hidden="false" customHeight="false" outlineLevel="0" collapsed="false">
      <c r="B783" s="203"/>
      <c r="C783" s="204"/>
      <c r="D783" s="288"/>
      <c r="E783" s="205"/>
      <c r="F783" s="205"/>
      <c r="G783" s="205"/>
      <c r="H783" s="205"/>
      <c r="I783" s="205"/>
      <c r="J783" s="205"/>
    </row>
    <row r="784" customFormat="false" ht="15.75" hidden="false" customHeight="false" outlineLevel="0" collapsed="false">
      <c r="B784" s="203"/>
      <c r="C784" s="204"/>
      <c r="D784" s="288"/>
      <c r="E784" s="205"/>
      <c r="F784" s="205"/>
      <c r="G784" s="205"/>
      <c r="H784" s="205"/>
      <c r="I784" s="205"/>
      <c r="J784" s="205"/>
    </row>
    <row r="785" customFormat="false" ht="15.75" hidden="false" customHeight="false" outlineLevel="0" collapsed="false">
      <c r="B785" s="203"/>
      <c r="C785" s="204"/>
      <c r="D785" s="288"/>
      <c r="E785" s="205"/>
      <c r="F785" s="205"/>
      <c r="G785" s="205"/>
      <c r="H785" s="205"/>
      <c r="I785" s="205"/>
      <c r="J785" s="205"/>
    </row>
    <row r="786" customFormat="false" ht="15.75" hidden="false" customHeight="false" outlineLevel="0" collapsed="false">
      <c r="B786" s="203"/>
      <c r="C786" s="204"/>
      <c r="D786" s="288"/>
      <c r="E786" s="205"/>
      <c r="F786" s="205"/>
      <c r="G786" s="205"/>
      <c r="H786" s="205"/>
      <c r="I786" s="205"/>
      <c r="J786" s="205"/>
    </row>
    <row r="787" customFormat="false" ht="15.75" hidden="false" customHeight="false" outlineLevel="0" collapsed="false">
      <c r="B787" s="203"/>
      <c r="C787" s="204"/>
      <c r="D787" s="288"/>
      <c r="E787" s="205"/>
      <c r="F787" s="205"/>
      <c r="G787" s="205"/>
      <c r="H787" s="205"/>
      <c r="I787" s="205"/>
      <c r="J787" s="205"/>
    </row>
    <row r="788" customFormat="false" ht="15.75" hidden="false" customHeight="false" outlineLevel="0" collapsed="false">
      <c r="B788" s="203"/>
      <c r="C788" s="204"/>
      <c r="D788" s="288"/>
      <c r="E788" s="205"/>
      <c r="F788" s="205"/>
      <c r="G788" s="205"/>
      <c r="H788" s="205"/>
      <c r="I788" s="205"/>
      <c r="J788" s="205"/>
    </row>
    <row r="789" customFormat="false" ht="15.75" hidden="false" customHeight="false" outlineLevel="0" collapsed="false">
      <c r="B789" s="203"/>
      <c r="C789" s="204"/>
      <c r="D789" s="288"/>
      <c r="E789" s="205"/>
      <c r="F789" s="205"/>
      <c r="G789" s="205"/>
      <c r="H789" s="205"/>
      <c r="I789" s="205"/>
      <c r="J789" s="205"/>
    </row>
    <row r="790" customFormat="false" ht="15.75" hidden="false" customHeight="false" outlineLevel="0" collapsed="false">
      <c r="B790" s="203"/>
      <c r="C790" s="204"/>
      <c r="D790" s="288"/>
      <c r="E790" s="205"/>
      <c r="F790" s="205"/>
      <c r="G790" s="205"/>
      <c r="H790" s="205"/>
      <c r="I790" s="205"/>
      <c r="J790" s="205"/>
    </row>
    <row r="791" customFormat="false" ht="15.75" hidden="false" customHeight="false" outlineLevel="0" collapsed="false">
      <c r="B791" s="203"/>
      <c r="C791" s="204"/>
      <c r="D791" s="288"/>
      <c r="E791" s="205"/>
      <c r="F791" s="205"/>
      <c r="G791" s="205"/>
      <c r="H791" s="205"/>
      <c r="I791" s="205"/>
      <c r="J791" s="205"/>
    </row>
    <row r="792" customFormat="false" ht="15.75" hidden="false" customHeight="false" outlineLevel="0" collapsed="false">
      <c r="B792" s="203"/>
      <c r="C792" s="204"/>
      <c r="D792" s="288"/>
      <c r="E792" s="205"/>
      <c r="F792" s="205"/>
      <c r="G792" s="205"/>
      <c r="H792" s="205"/>
      <c r="I792" s="205"/>
      <c r="J792" s="205"/>
    </row>
    <row r="793" customFormat="false" ht="15.75" hidden="false" customHeight="false" outlineLevel="0" collapsed="false">
      <c r="B793" s="203"/>
      <c r="C793" s="204"/>
      <c r="D793" s="288"/>
      <c r="E793" s="205"/>
      <c r="F793" s="205"/>
      <c r="G793" s="205"/>
      <c r="H793" s="205"/>
      <c r="I793" s="205"/>
      <c r="J793" s="205"/>
    </row>
    <row r="794" customFormat="false" ht="15.75" hidden="false" customHeight="false" outlineLevel="0" collapsed="false">
      <c r="B794" s="203"/>
      <c r="C794" s="204"/>
      <c r="D794" s="288"/>
      <c r="E794" s="205"/>
      <c r="F794" s="205"/>
      <c r="G794" s="205"/>
      <c r="H794" s="205"/>
      <c r="I794" s="205"/>
      <c r="J794" s="205"/>
    </row>
    <row r="795" customFormat="false" ht="15.75" hidden="false" customHeight="false" outlineLevel="0" collapsed="false">
      <c r="B795" s="203"/>
      <c r="C795" s="204"/>
      <c r="D795" s="288"/>
      <c r="E795" s="205"/>
      <c r="F795" s="205"/>
      <c r="G795" s="205"/>
      <c r="H795" s="205"/>
      <c r="I795" s="205"/>
      <c r="J795" s="205"/>
    </row>
    <row r="796" customFormat="false" ht="15.75" hidden="false" customHeight="false" outlineLevel="0" collapsed="false">
      <c r="B796" s="203"/>
      <c r="C796" s="204"/>
      <c r="D796" s="288"/>
      <c r="E796" s="205"/>
      <c r="F796" s="205"/>
      <c r="G796" s="205"/>
      <c r="H796" s="205"/>
      <c r="I796" s="205"/>
      <c r="J796" s="205"/>
    </row>
    <row r="797" customFormat="false" ht="15.75" hidden="false" customHeight="false" outlineLevel="0" collapsed="false">
      <c r="B797" s="203"/>
      <c r="C797" s="204"/>
      <c r="D797" s="288"/>
      <c r="E797" s="205"/>
      <c r="F797" s="205"/>
      <c r="G797" s="205"/>
      <c r="H797" s="205"/>
      <c r="I797" s="205"/>
      <c r="J797" s="205"/>
    </row>
    <row r="798" customFormat="false" ht="15.75" hidden="false" customHeight="false" outlineLevel="0" collapsed="false">
      <c r="B798" s="203"/>
      <c r="C798" s="204"/>
      <c r="D798" s="288"/>
      <c r="E798" s="205"/>
      <c r="F798" s="205"/>
      <c r="G798" s="205"/>
      <c r="H798" s="205"/>
      <c r="I798" s="205"/>
      <c r="J798" s="205"/>
    </row>
    <row r="799" customFormat="false" ht="15.75" hidden="false" customHeight="false" outlineLevel="0" collapsed="false">
      <c r="B799" s="203"/>
      <c r="C799" s="204"/>
      <c r="D799" s="288"/>
      <c r="E799" s="205"/>
      <c r="F799" s="205"/>
      <c r="G799" s="205"/>
      <c r="H799" s="205"/>
      <c r="I799" s="205"/>
      <c r="J799" s="205"/>
    </row>
    <row r="800" customFormat="false" ht="15.75" hidden="false" customHeight="false" outlineLevel="0" collapsed="false">
      <c r="B800" s="203"/>
      <c r="C800" s="204"/>
      <c r="D800" s="288"/>
      <c r="E800" s="205"/>
      <c r="F800" s="205"/>
      <c r="G800" s="205"/>
      <c r="H800" s="205"/>
      <c r="I800" s="205"/>
      <c r="J800" s="205"/>
    </row>
    <row r="801" customFormat="false" ht="15.75" hidden="false" customHeight="false" outlineLevel="0" collapsed="false">
      <c r="B801" s="203"/>
      <c r="C801" s="204"/>
      <c r="D801" s="288"/>
      <c r="E801" s="205"/>
      <c r="F801" s="205"/>
      <c r="G801" s="205"/>
      <c r="H801" s="205"/>
      <c r="I801" s="205"/>
      <c r="J801" s="205"/>
    </row>
  </sheetData>
  <mergeCells count="26">
    <mergeCell ref="B1:D1"/>
    <mergeCell ref="B2:K2"/>
    <mergeCell ref="A4:D4"/>
    <mergeCell ref="A5:D5"/>
    <mergeCell ref="A6:D6"/>
    <mergeCell ref="A38:B38"/>
    <mergeCell ref="A56:C56"/>
    <mergeCell ref="A65:C65"/>
    <mergeCell ref="A70:C70"/>
    <mergeCell ref="A79:C79"/>
    <mergeCell ref="A81:C81"/>
    <mergeCell ref="A117:C117"/>
    <mergeCell ref="A120:C120"/>
    <mergeCell ref="A121:C121"/>
    <mergeCell ref="A127:C127"/>
    <mergeCell ref="A130:C130"/>
    <mergeCell ref="A188:C188"/>
    <mergeCell ref="A191:C191"/>
    <mergeCell ref="A215:C215"/>
    <mergeCell ref="A218:C218"/>
    <mergeCell ref="A219:C219"/>
    <mergeCell ref="A254:C254"/>
    <mergeCell ref="A256:C256"/>
    <mergeCell ref="A632:C632"/>
    <mergeCell ref="A640:L640"/>
    <mergeCell ref="A641:L6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6" min="4" style="0" width="10.85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15</v>
      </c>
      <c r="I1" s="34"/>
      <c r="J1" s="34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17</v>
      </c>
      <c r="I2" s="34"/>
      <c r="J2" s="34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15.75" hidden="false" customHeight="false" outlineLevel="0" collapsed="false">
      <c r="A5" s="37" t="s">
        <v>19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false" outlineLevel="0" collapsed="false">
      <c r="A8" s="40" t="s">
        <v>20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12.75" hidden="false" customHeight="false" outlineLevel="0" collapsed="false">
      <c r="A9" s="40" t="s">
        <v>0</v>
      </c>
      <c r="B9" s="39"/>
      <c r="C9" s="39"/>
      <c r="D9" s="39"/>
      <c r="E9" s="39"/>
      <c r="F9" s="39"/>
      <c r="G9" s="39"/>
      <c r="H9" s="39"/>
      <c r="I9" s="39"/>
      <c r="J9" s="39"/>
    </row>
    <row r="10" customFormat="false" ht="12.75" hidden="false" customHeight="false" outlineLevel="0" collapsed="false">
      <c r="A10" s="41" t="s">
        <v>21</v>
      </c>
      <c r="B10" s="39"/>
      <c r="C10" s="39"/>
      <c r="D10" s="39"/>
      <c r="E10" s="39"/>
      <c r="F10" s="39"/>
      <c r="G10" s="39"/>
      <c r="H10" s="39"/>
      <c r="I10" s="39"/>
      <c r="J10" s="42" t="s">
        <v>5</v>
      </c>
    </row>
    <row r="11" customFormat="false" ht="25.5" hidden="false" customHeight="false" outlineLevel="0" collapsed="false">
      <c r="A11" s="43" t="s">
        <v>22</v>
      </c>
      <c r="B11" s="43" t="s">
        <v>23</v>
      </c>
      <c r="C11" s="43" t="s">
        <v>24</v>
      </c>
      <c r="D11" s="43" t="s">
        <v>25</v>
      </c>
      <c r="E11" s="44" t="s">
        <v>26</v>
      </c>
      <c r="F11" s="44" t="s">
        <v>27</v>
      </c>
      <c r="G11" s="43" t="s">
        <v>28</v>
      </c>
      <c r="H11" s="43" t="s">
        <v>29</v>
      </c>
      <c r="I11" s="43" t="s">
        <v>30</v>
      </c>
      <c r="J11" s="43" t="s">
        <v>31</v>
      </c>
    </row>
    <row r="12" customFormat="false" ht="12.75" hidden="false" customHeight="false" outlineLevel="0" collapsed="false">
      <c r="A12" s="45" t="s">
        <v>32</v>
      </c>
      <c r="B12" s="46" t="n">
        <v>1</v>
      </c>
      <c r="C12" s="47" t="s">
        <v>33</v>
      </c>
      <c r="D12" s="46" t="n">
        <f aca="false">D13+D18</f>
        <v>688</v>
      </c>
      <c r="E12" s="46" t="n">
        <f aca="false">E13+E18</f>
        <v>76</v>
      </c>
      <c r="F12" s="46" t="n">
        <f aca="false">E12+D12</f>
        <v>764</v>
      </c>
      <c r="G12" s="46" t="n">
        <f aca="false">G13+G18</f>
        <v>198</v>
      </c>
      <c r="H12" s="46" t="n">
        <f aca="false">H13+H18</f>
        <v>263</v>
      </c>
      <c r="I12" s="46" t="n">
        <f aca="false">I13+I18</f>
        <v>210</v>
      </c>
      <c r="J12" s="46" t="n">
        <f aca="false">J13+J18</f>
        <v>93</v>
      </c>
      <c r="K12" s="48"/>
    </row>
    <row r="13" customFormat="false" ht="12.75" hidden="false" customHeight="false" outlineLevel="0" collapsed="false">
      <c r="A13" s="45" t="s">
        <v>34</v>
      </c>
      <c r="B13" s="46" t="n">
        <v>2</v>
      </c>
      <c r="C13" s="47" t="s">
        <v>35</v>
      </c>
      <c r="D13" s="46" t="n">
        <f aca="false">D14</f>
        <v>150</v>
      </c>
      <c r="E13" s="46" t="n">
        <f aca="false">E14</f>
        <v>76</v>
      </c>
      <c r="F13" s="46" t="n">
        <f aca="false">E13+D13</f>
        <v>226</v>
      </c>
      <c r="G13" s="46" t="n">
        <f aca="false">G14</f>
        <v>33</v>
      </c>
      <c r="H13" s="46" t="n">
        <f aca="false">H14</f>
        <v>98</v>
      </c>
      <c r="I13" s="46" t="n">
        <f aca="false">I14</f>
        <v>45</v>
      </c>
      <c r="J13" s="46" t="n">
        <f aca="false">J14</f>
        <v>50</v>
      </c>
      <c r="K13" s="48"/>
    </row>
    <row r="14" customFormat="false" ht="12.75" hidden="false" customHeight="false" outlineLevel="0" collapsed="false">
      <c r="A14" s="45" t="s">
        <v>36</v>
      </c>
      <c r="B14" s="46" t="n">
        <v>3</v>
      </c>
      <c r="C14" s="47" t="s">
        <v>37</v>
      </c>
      <c r="D14" s="46" t="n">
        <f aca="false">D15</f>
        <v>150</v>
      </c>
      <c r="E14" s="46" t="n">
        <f aca="false">E15</f>
        <v>76</v>
      </c>
      <c r="F14" s="46" t="n">
        <f aca="false">E14+D14</f>
        <v>226</v>
      </c>
      <c r="G14" s="46" t="n">
        <f aca="false">G15</f>
        <v>33</v>
      </c>
      <c r="H14" s="46" t="n">
        <f aca="false">H15</f>
        <v>98</v>
      </c>
      <c r="I14" s="46" t="n">
        <f aca="false">I15</f>
        <v>45</v>
      </c>
      <c r="J14" s="46" t="n">
        <f aca="false">J15</f>
        <v>50</v>
      </c>
      <c r="K14" s="48"/>
    </row>
    <row r="15" customFormat="false" ht="12.75" hidden="false" customHeight="false" outlineLevel="0" collapsed="false">
      <c r="A15" s="45" t="s">
        <v>38</v>
      </c>
      <c r="B15" s="46" t="n">
        <v>4</v>
      </c>
      <c r="C15" s="47" t="s">
        <v>39</v>
      </c>
      <c r="D15" s="46" t="n">
        <f aca="false">D16</f>
        <v>150</v>
      </c>
      <c r="E15" s="46" t="n">
        <f aca="false">E16</f>
        <v>76</v>
      </c>
      <c r="F15" s="46" t="n">
        <f aca="false">E15+D15</f>
        <v>226</v>
      </c>
      <c r="G15" s="46" t="n">
        <f aca="false">G16</f>
        <v>33</v>
      </c>
      <c r="H15" s="46" t="n">
        <f aca="false">H16</f>
        <v>98</v>
      </c>
      <c r="I15" s="46" t="n">
        <f aca="false">I16</f>
        <v>45</v>
      </c>
      <c r="J15" s="46" t="n">
        <f aca="false">J16</f>
        <v>50</v>
      </c>
      <c r="K15" s="48"/>
    </row>
    <row r="16" customFormat="false" ht="12.75" hidden="false" customHeight="false" outlineLevel="0" collapsed="false">
      <c r="A16" s="45" t="s">
        <v>40</v>
      </c>
      <c r="B16" s="46" t="n">
        <v>5</v>
      </c>
      <c r="C16" s="47" t="s">
        <v>41</v>
      </c>
      <c r="D16" s="46" t="n">
        <f aca="false">D17</f>
        <v>150</v>
      </c>
      <c r="E16" s="46" t="n">
        <f aca="false">E17</f>
        <v>76</v>
      </c>
      <c r="F16" s="46" t="n">
        <f aca="false">E16+D16</f>
        <v>226</v>
      </c>
      <c r="G16" s="46" t="n">
        <f aca="false">G17</f>
        <v>33</v>
      </c>
      <c r="H16" s="46" t="n">
        <f aca="false">H17</f>
        <v>98</v>
      </c>
      <c r="I16" s="46" t="n">
        <f aca="false">I17</f>
        <v>45</v>
      </c>
      <c r="J16" s="46" t="n">
        <f aca="false">J17</f>
        <v>50</v>
      </c>
      <c r="K16" s="48"/>
    </row>
    <row r="17" customFormat="false" ht="12.75" hidden="false" customHeight="false" outlineLevel="0" collapsed="false">
      <c r="A17" s="49" t="s">
        <v>42</v>
      </c>
      <c r="B17" s="50" t="n">
        <v>6</v>
      </c>
      <c r="C17" s="51" t="s">
        <v>43</v>
      </c>
      <c r="D17" s="50" t="n">
        <v>150</v>
      </c>
      <c r="E17" s="50" t="n">
        <v>76</v>
      </c>
      <c r="F17" s="46" t="n">
        <f aca="false">E17+D17</f>
        <v>226</v>
      </c>
      <c r="G17" s="50" t="n">
        <v>33</v>
      </c>
      <c r="H17" s="50" t="n">
        <v>98</v>
      </c>
      <c r="I17" s="50" t="n">
        <v>45</v>
      </c>
      <c r="J17" s="50" t="n">
        <v>50</v>
      </c>
      <c r="K17" s="48"/>
    </row>
    <row r="18" customFormat="false" ht="12.75" hidden="false" customHeight="false" outlineLevel="0" collapsed="false">
      <c r="A18" s="45" t="s">
        <v>44</v>
      </c>
      <c r="B18" s="46" t="n">
        <v>7</v>
      </c>
      <c r="C18" s="47" t="s">
        <v>45</v>
      </c>
      <c r="D18" s="46" t="n">
        <f aca="false">D19</f>
        <v>538</v>
      </c>
      <c r="E18" s="46" t="n">
        <f aca="false">E19</f>
        <v>0</v>
      </c>
      <c r="F18" s="46" t="n">
        <f aca="false">E18+D18</f>
        <v>538</v>
      </c>
      <c r="G18" s="46" t="n">
        <f aca="false">G19</f>
        <v>165</v>
      </c>
      <c r="H18" s="46" t="n">
        <f aca="false">H19</f>
        <v>165</v>
      </c>
      <c r="I18" s="46" t="n">
        <f aca="false">I19</f>
        <v>165</v>
      </c>
      <c r="J18" s="46" t="n">
        <f aca="false">J19</f>
        <v>43</v>
      </c>
      <c r="K18" s="48"/>
    </row>
    <row r="19" customFormat="false" ht="24" hidden="false" customHeight="false" outlineLevel="0" collapsed="false">
      <c r="A19" s="45" t="s">
        <v>46</v>
      </c>
      <c r="B19" s="46" t="n">
        <v>8</v>
      </c>
      <c r="C19" s="47" t="s">
        <v>47</v>
      </c>
      <c r="D19" s="46" t="n">
        <f aca="false">D20</f>
        <v>538</v>
      </c>
      <c r="E19" s="46" t="n">
        <f aca="false">E20</f>
        <v>0</v>
      </c>
      <c r="F19" s="46" t="n">
        <f aca="false">E19+D19</f>
        <v>538</v>
      </c>
      <c r="G19" s="46" t="n">
        <f aca="false">G20</f>
        <v>165</v>
      </c>
      <c r="H19" s="46" t="n">
        <f aca="false">H20</f>
        <v>165</v>
      </c>
      <c r="I19" s="46" t="n">
        <f aca="false">I20</f>
        <v>165</v>
      </c>
      <c r="J19" s="46" t="n">
        <f aca="false">J20</f>
        <v>43</v>
      </c>
      <c r="K19" s="48"/>
    </row>
    <row r="20" customFormat="false" ht="12.75" hidden="false" customHeight="false" outlineLevel="0" collapsed="false">
      <c r="A20" s="45" t="s">
        <v>48</v>
      </c>
      <c r="B20" s="46" t="n">
        <v>9</v>
      </c>
      <c r="C20" s="47" t="s">
        <v>49</v>
      </c>
      <c r="D20" s="46" t="n">
        <f aca="false">D21+D22</f>
        <v>538</v>
      </c>
      <c r="E20" s="46" t="n">
        <f aca="false">E21+E22</f>
        <v>0</v>
      </c>
      <c r="F20" s="46" t="n">
        <f aca="false">E20+D20</f>
        <v>538</v>
      </c>
      <c r="G20" s="46" t="n">
        <f aca="false">G21+G22</f>
        <v>165</v>
      </c>
      <c r="H20" s="46" t="n">
        <f aca="false">H21+H22</f>
        <v>165</v>
      </c>
      <c r="I20" s="46" t="n">
        <f aca="false">I21+I22</f>
        <v>165</v>
      </c>
      <c r="J20" s="46" t="n">
        <f aca="false">J21+J22</f>
        <v>43</v>
      </c>
      <c r="K20" s="48"/>
    </row>
    <row r="21" customFormat="false" ht="12.75" hidden="false" customHeight="false" outlineLevel="0" collapsed="false">
      <c r="A21" s="49" t="s">
        <v>50</v>
      </c>
      <c r="B21" s="50" t="n">
        <v>10</v>
      </c>
      <c r="C21" s="51" t="s">
        <v>51</v>
      </c>
      <c r="D21" s="50"/>
      <c r="E21" s="50"/>
      <c r="F21" s="46" t="n">
        <f aca="false">E21+D21</f>
        <v>0</v>
      </c>
      <c r="G21" s="50"/>
      <c r="H21" s="50"/>
      <c r="I21" s="50"/>
      <c r="J21" s="50"/>
      <c r="K21" s="48"/>
    </row>
    <row r="22" customFormat="false" ht="12.75" hidden="false" customHeight="false" outlineLevel="0" collapsed="false">
      <c r="A22" s="49" t="s">
        <v>52</v>
      </c>
      <c r="B22" s="50" t="n">
        <v>11</v>
      </c>
      <c r="C22" s="51" t="s">
        <v>53</v>
      </c>
      <c r="D22" s="50" t="n">
        <v>538</v>
      </c>
      <c r="E22" s="50"/>
      <c r="F22" s="46" t="n">
        <f aca="false">E22+D22</f>
        <v>538</v>
      </c>
      <c r="G22" s="50" t="n">
        <v>165</v>
      </c>
      <c r="H22" s="50" t="n">
        <v>165</v>
      </c>
      <c r="I22" s="50" t="n">
        <v>165</v>
      </c>
      <c r="J22" s="50" t="n">
        <v>43</v>
      </c>
      <c r="K22" s="48"/>
    </row>
    <row r="23" customFormat="false" ht="12.75" hidden="true" customHeight="false" outlineLevel="0" collapsed="false">
      <c r="A23" s="45" t="s">
        <v>54</v>
      </c>
      <c r="B23" s="46" t="n">
        <v>12</v>
      </c>
      <c r="C23" s="47" t="s">
        <v>55</v>
      </c>
      <c r="D23" s="46"/>
      <c r="E23" s="46"/>
      <c r="F23" s="46"/>
      <c r="G23" s="46"/>
      <c r="H23" s="46"/>
      <c r="I23" s="46"/>
      <c r="J23" s="46"/>
      <c r="K23" s="48"/>
    </row>
    <row r="24" customFormat="false" ht="24" hidden="true" customHeight="false" outlineLevel="0" collapsed="false">
      <c r="A24" s="45" t="s">
        <v>56</v>
      </c>
      <c r="B24" s="46" t="n">
        <v>13</v>
      </c>
      <c r="C24" s="47" t="s">
        <v>33</v>
      </c>
      <c r="D24" s="46" t="n">
        <v>688</v>
      </c>
      <c r="E24" s="46"/>
      <c r="F24" s="46"/>
      <c r="G24" s="46" t="n">
        <v>198</v>
      </c>
      <c r="H24" s="46" t="n">
        <v>189</v>
      </c>
      <c r="I24" s="46" t="n">
        <v>190</v>
      </c>
      <c r="J24" s="46" t="n">
        <v>111</v>
      </c>
      <c r="K24" s="48"/>
    </row>
    <row r="25" customFormat="false" ht="12.75" hidden="true" customHeight="false" outlineLevel="0" collapsed="false">
      <c r="A25" s="45" t="s">
        <v>34</v>
      </c>
      <c r="B25" s="46" t="n">
        <v>14</v>
      </c>
      <c r="C25" s="47" t="s">
        <v>35</v>
      </c>
      <c r="D25" s="46" t="n">
        <v>150</v>
      </c>
      <c r="E25" s="46"/>
      <c r="F25" s="46"/>
      <c r="G25" s="46" t="n">
        <v>33</v>
      </c>
      <c r="H25" s="46" t="n">
        <v>24</v>
      </c>
      <c r="I25" s="46" t="n">
        <v>25</v>
      </c>
      <c r="J25" s="46" t="n">
        <v>68</v>
      </c>
      <c r="K25" s="48"/>
    </row>
    <row r="26" customFormat="false" ht="12.75" hidden="true" customHeight="false" outlineLevel="0" collapsed="false">
      <c r="A26" s="45" t="s">
        <v>36</v>
      </c>
      <c r="B26" s="46" t="n">
        <v>15</v>
      </c>
      <c r="C26" s="47" t="s">
        <v>37</v>
      </c>
      <c r="D26" s="46" t="n">
        <v>150</v>
      </c>
      <c r="E26" s="46"/>
      <c r="F26" s="46"/>
      <c r="G26" s="46" t="n">
        <v>33</v>
      </c>
      <c r="H26" s="46" t="n">
        <v>24</v>
      </c>
      <c r="I26" s="46" t="n">
        <v>25</v>
      </c>
      <c r="J26" s="46" t="n">
        <v>68</v>
      </c>
      <c r="K26" s="48"/>
    </row>
    <row r="27" customFormat="false" ht="24" hidden="true" customHeight="false" outlineLevel="0" collapsed="false">
      <c r="A27" s="45" t="s">
        <v>57</v>
      </c>
      <c r="B27" s="46" t="n">
        <v>16</v>
      </c>
      <c r="C27" s="47" t="s">
        <v>39</v>
      </c>
      <c r="D27" s="46" t="n">
        <v>150</v>
      </c>
      <c r="E27" s="46"/>
      <c r="F27" s="46"/>
      <c r="G27" s="46" t="n">
        <v>33</v>
      </c>
      <c r="H27" s="46" t="n">
        <v>24</v>
      </c>
      <c r="I27" s="46" t="n">
        <v>25</v>
      </c>
      <c r="J27" s="46" t="n">
        <v>68</v>
      </c>
      <c r="K27" s="48"/>
    </row>
    <row r="28" customFormat="false" ht="12.75" hidden="true" customHeight="false" outlineLevel="0" collapsed="false">
      <c r="A28" s="45" t="s">
        <v>40</v>
      </c>
      <c r="B28" s="46" t="n">
        <v>17</v>
      </c>
      <c r="C28" s="47" t="s">
        <v>41</v>
      </c>
      <c r="D28" s="46" t="n">
        <v>150</v>
      </c>
      <c r="E28" s="46"/>
      <c r="F28" s="46"/>
      <c r="G28" s="46" t="n">
        <v>33</v>
      </c>
      <c r="H28" s="46" t="n">
        <v>24</v>
      </c>
      <c r="I28" s="46" t="n">
        <v>25</v>
      </c>
      <c r="J28" s="46" t="n">
        <v>68</v>
      </c>
      <c r="K28" s="48"/>
    </row>
    <row r="29" customFormat="false" ht="12.75" hidden="true" customHeight="false" outlineLevel="0" collapsed="false">
      <c r="A29" s="49" t="s">
        <v>42</v>
      </c>
      <c r="B29" s="50" t="n">
        <v>18</v>
      </c>
      <c r="C29" s="51" t="s">
        <v>43</v>
      </c>
      <c r="D29" s="50" t="n">
        <v>150</v>
      </c>
      <c r="E29" s="50"/>
      <c r="F29" s="50"/>
      <c r="G29" s="50" t="n">
        <v>33</v>
      </c>
      <c r="H29" s="50" t="n">
        <v>24</v>
      </c>
      <c r="I29" s="50" t="n">
        <v>25</v>
      </c>
      <c r="J29" s="50" t="n">
        <v>68</v>
      </c>
      <c r="K29" s="48"/>
    </row>
    <row r="30" customFormat="false" ht="24" hidden="true" customHeight="false" outlineLevel="0" collapsed="false">
      <c r="A30" s="45" t="s">
        <v>46</v>
      </c>
      <c r="B30" s="46" t="n">
        <v>19</v>
      </c>
      <c r="C30" s="47" t="s">
        <v>47</v>
      </c>
      <c r="D30" s="46"/>
      <c r="E30" s="46"/>
      <c r="F30" s="46"/>
      <c r="G30" s="46"/>
      <c r="H30" s="46"/>
      <c r="I30" s="46"/>
      <c r="J30" s="46"/>
      <c r="K30" s="48"/>
    </row>
    <row r="31" customFormat="false" ht="12.75" hidden="true" customHeight="false" outlineLevel="0" collapsed="false">
      <c r="A31" s="45" t="s">
        <v>48</v>
      </c>
      <c r="B31" s="46" t="n">
        <v>20</v>
      </c>
      <c r="C31" s="47" t="s">
        <v>49</v>
      </c>
      <c r="D31" s="46" t="n">
        <v>538</v>
      </c>
      <c r="E31" s="46"/>
      <c r="F31" s="46"/>
      <c r="G31" s="46" t="n">
        <v>165</v>
      </c>
      <c r="H31" s="46" t="n">
        <v>165</v>
      </c>
      <c r="I31" s="46" t="n">
        <v>165</v>
      </c>
      <c r="J31" s="46" t="n">
        <v>43</v>
      </c>
      <c r="K31" s="48"/>
    </row>
    <row r="32" customFormat="false" ht="12.75" hidden="true" customHeight="false" outlineLevel="0" collapsed="false">
      <c r="A32" s="49" t="s">
        <v>50</v>
      </c>
      <c r="B32" s="50" t="n">
        <v>21</v>
      </c>
      <c r="C32" s="51" t="s">
        <v>51</v>
      </c>
      <c r="D32" s="50"/>
      <c r="E32" s="50"/>
      <c r="F32" s="50"/>
      <c r="G32" s="50"/>
      <c r="H32" s="50"/>
      <c r="I32" s="50"/>
      <c r="J32" s="50"/>
      <c r="K32" s="48"/>
    </row>
    <row r="33" customFormat="false" ht="12.75" hidden="true" customHeight="false" outlineLevel="0" collapsed="false">
      <c r="A33" s="49" t="s">
        <v>52</v>
      </c>
      <c r="B33" s="50" t="n">
        <v>22</v>
      </c>
      <c r="C33" s="51" t="s">
        <v>53</v>
      </c>
      <c r="D33" s="50" t="n">
        <v>538</v>
      </c>
      <c r="E33" s="50"/>
      <c r="F33" s="50"/>
      <c r="G33" s="50" t="n">
        <v>165</v>
      </c>
      <c r="H33" s="50" t="n">
        <v>165</v>
      </c>
      <c r="I33" s="50" t="n">
        <v>165</v>
      </c>
      <c r="J33" s="50" t="n">
        <v>43</v>
      </c>
      <c r="K33" s="48"/>
    </row>
    <row r="34" customFormat="false" ht="12.75" hidden="true" customHeight="false" outlineLevel="0" collapsed="false">
      <c r="A34" s="45" t="s">
        <v>54</v>
      </c>
      <c r="B34" s="46" t="n">
        <v>23</v>
      </c>
      <c r="C34" s="47" t="s">
        <v>55</v>
      </c>
      <c r="D34" s="46"/>
      <c r="E34" s="46"/>
      <c r="F34" s="46"/>
      <c r="G34" s="46"/>
      <c r="H34" s="46"/>
      <c r="I34" s="46"/>
      <c r="J34" s="46"/>
      <c r="K34" s="48"/>
    </row>
    <row r="35" customFormat="false" ht="24" hidden="true" customHeight="false" outlineLevel="0" collapsed="false">
      <c r="A35" s="45" t="s">
        <v>58</v>
      </c>
      <c r="B35" s="46" t="n">
        <v>24</v>
      </c>
      <c r="C35" s="47" t="s">
        <v>59</v>
      </c>
      <c r="D35" s="46"/>
      <c r="E35" s="46"/>
      <c r="F35" s="46"/>
      <c r="G35" s="46"/>
      <c r="H35" s="46"/>
      <c r="I35" s="46"/>
      <c r="J35" s="46"/>
      <c r="K35" s="48"/>
    </row>
    <row r="36" customFormat="false" ht="24" hidden="false" customHeight="false" outlineLevel="0" collapsed="false">
      <c r="A36" s="45" t="s">
        <v>60</v>
      </c>
      <c r="B36" s="46" t="n">
        <v>25</v>
      </c>
      <c r="C36" s="47" t="s">
        <v>61</v>
      </c>
      <c r="D36" s="46" t="n">
        <f aca="false">D37</f>
        <v>688</v>
      </c>
      <c r="E36" s="46" t="n">
        <f aca="false">E37</f>
        <v>76</v>
      </c>
      <c r="F36" s="46" t="n">
        <f aca="false">F37</f>
        <v>764</v>
      </c>
      <c r="G36" s="46" t="n">
        <f aca="false">G37</f>
        <v>198</v>
      </c>
      <c r="H36" s="46" t="n">
        <f aca="false">H37</f>
        <v>263</v>
      </c>
      <c r="I36" s="46" t="n">
        <f aca="false">I37</f>
        <v>210</v>
      </c>
      <c r="J36" s="46" t="n">
        <f aca="false">J37</f>
        <v>93</v>
      </c>
      <c r="K36" s="48"/>
    </row>
    <row r="37" customFormat="false" ht="12.75" hidden="false" customHeight="false" outlineLevel="0" collapsed="false">
      <c r="A37" s="45" t="s">
        <v>62</v>
      </c>
      <c r="B37" s="46" t="n">
        <v>26</v>
      </c>
      <c r="C37" s="47" t="s">
        <v>63</v>
      </c>
      <c r="D37" s="46" t="n">
        <f aca="false">D38</f>
        <v>688</v>
      </c>
      <c r="E37" s="46" t="n">
        <f aca="false">E38</f>
        <v>76</v>
      </c>
      <c r="F37" s="46" t="n">
        <f aca="false">F38</f>
        <v>764</v>
      </c>
      <c r="G37" s="46" t="n">
        <f aca="false">G38</f>
        <v>198</v>
      </c>
      <c r="H37" s="46" t="n">
        <f aca="false">H38</f>
        <v>263</v>
      </c>
      <c r="I37" s="46" t="n">
        <f aca="false">I38</f>
        <v>210</v>
      </c>
      <c r="J37" s="46" t="n">
        <f aca="false">J38</f>
        <v>93</v>
      </c>
      <c r="K37" s="48"/>
    </row>
    <row r="38" customFormat="false" ht="12.75" hidden="false" customHeight="false" outlineLevel="0" collapsed="false">
      <c r="A38" s="45" t="s">
        <v>64</v>
      </c>
      <c r="B38" s="46" t="n">
        <v>27</v>
      </c>
      <c r="C38" s="47" t="s">
        <v>65</v>
      </c>
      <c r="D38" s="46" t="n">
        <f aca="false">D39</f>
        <v>688</v>
      </c>
      <c r="E38" s="46" t="n">
        <f aca="false">E39</f>
        <v>76</v>
      </c>
      <c r="F38" s="46" t="n">
        <f aca="false">F39</f>
        <v>764</v>
      </c>
      <c r="G38" s="46" t="n">
        <f aca="false">G39</f>
        <v>198</v>
      </c>
      <c r="H38" s="46" t="n">
        <f aca="false">H39</f>
        <v>263</v>
      </c>
      <c r="I38" s="46" t="n">
        <f aca="false">I39</f>
        <v>210</v>
      </c>
      <c r="J38" s="46" t="n">
        <f aca="false">J39</f>
        <v>93</v>
      </c>
      <c r="K38" s="48"/>
    </row>
    <row r="39" customFormat="false" ht="12.75" hidden="false" customHeight="false" outlineLevel="0" collapsed="false">
      <c r="A39" s="45" t="s">
        <v>66</v>
      </c>
      <c r="B39" s="46" t="n">
        <v>28</v>
      </c>
      <c r="C39" s="47" t="s">
        <v>67</v>
      </c>
      <c r="D39" s="46" t="n">
        <f aca="false">'4'!D11</f>
        <v>688</v>
      </c>
      <c r="E39" s="46" t="n">
        <f aca="false">'4'!E11</f>
        <v>76</v>
      </c>
      <c r="F39" s="46" t="n">
        <f aca="false">'4'!F11</f>
        <v>764</v>
      </c>
      <c r="G39" s="46" t="n">
        <f aca="false">'4'!G11</f>
        <v>198</v>
      </c>
      <c r="H39" s="46" t="n">
        <f aca="false">'4'!H11</f>
        <v>263</v>
      </c>
      <c r="I39" s="46" t="n">
        <f aca="false">'4'!I11</f>
        <v>210</v>
      </c>
      <c r="J39" s="46" t="n">
        <f aca="false">'4'!J11</f>
        <v>93</v>
      </c>
      <c r="K39" s="48"/>
    </row>
    <row r="40" customFormat="false" ht="18.75" hidden="false" customHeight="true" outlineLevel="0" collapsed="false">
      <c r="A40" s="52" t="s">
        <v>12</v>
      </c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8.75" hidden="false" customHeight="true" outlineLevel="0" collapsed="false">
      <c r="A41" s="29" t="s">
        <v>13</v>
      </c>
      <c r="B41" s="29"/>
      <c r="C41" s="29"/>
      <c r="D41" s="29"/>
      <c r="E41" s="29"/>
      <c r="F41" s="29"/>
      <c r="G41" s="29"/>
      <c r="H41" s="29"/>
      <c r="I41" s="29"/>
      <c r="J41" s="29"/>
    </row>
  </sheetData>
  <mergeCells count="6">
    <mergeCell ref="H1:J1"/>
    <mergeCell ref="H2:J2"/>
    <mergeCell ref="A4:J4"/>
    <mergeCell ref="A5:J5"/>
    <mergeCell ref="A40:J40"/>
    <mergeCell ref="A41:J4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56"/>
    <col collapsed="false" customWidth="true" hidden="false" outlineLevel="0" max="6" min="4" style="0" width="11.99"/>
    <col collapsed="false" customWidth="true" hidden="false" outlineLevel="0" max="7" min="7" style="0" width="12.85"/>
    <col collapsed="false" customWidth="true" hidden="false" outlineLevel="0" max="10" min="8" style="0" width="12.99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68</v>
      </c>
      <c r="I1" s="34"/>
      <c r="J1" s="34"/>
      <c r="K1" s="53"/>
      <c r="L1" s="53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17</v>
      </c>
      <c r="I2" s="34"/>
      <c r="J2" s="34"/>
      <c r="K2" s="53"/>
      <c r="L2" s="53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  <c r="K3" s="54"/>
      <c r="L3" s="54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  <c r="K4" s="31"/>
      <c r="L4" s="31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  <c r="K5" s="31"/>
      <c r="L5" s="31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2.75" hidden="false" customHeight="false" outlineLevel="0" collapsed="false">
      <c r="A7" s="56" t="s">
        <v>70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2.75" hidden="false" customHeight="false" outlineLevel="0" collapsed="false">
      <c r="A8" s="56" t="s">
        <v>0</v>
      </c>
      <c r="B8" s="55"/>
      <c r="C8" s="55"/>
      <c r="D8" s="55"/>
      <c r="E8" s="55"/>
      <c r="F8" s="55"/>
      <c r="G8" s="55"/>
      <c r="H8" s="55"/>
      <c r="I8" s="55"/>
      <c r="J8" s="55"/>
    </row>
    <row r="9" customFormat="false" ht="12.75" hidden="false" customHeight="false" outlineLevel="0" collapsed="false">
      <c r="A9" s="41" t="s">
        <v>21</v>
      </c>
      <c r="B9" s="55"/>
      <c r="C9" s="55"/>
      <c r="D9" s="55"/>
      <c r="E9" s="55"/>
      <c r="F9" s="55"/>
      <c r="G9" s="55"/>
      <c r="H9" s="55"/>
      <c r="I9" s="55"/>
      <c r="J9" s="41" t="s">
        <v>5</v>
      </c>
    </row>
    <row r="10" customFormat="false" ht="25.5" hidden="false" customHeight="false" outlineLevel="0" collapsed="false">
      <c r="A10" s="57" t="s">
        <v>71</v>
      </c>
      <c r="B10" s="57" t="s">
        <v>72</v>
      </c>
      <c r="C10" s="57" t="s">
        <v>24</v>
      </c>
      <c r="D10" s="57" t="s">
        <v>25</v>
      </c>
      <c r="E10" s="44" t="s">
        <v>26</v>
      </c>
      <c r="F10" s="44" t="s">
        <v>27</v>
      </c>
      <c r="G10" s="57" t="s">
        <v>28</v>
      </c>
      <c r="H10" s="57" t="s">
        <v>29</v>
      </c>
      <c r="I10" s="57" t="s">
        <v>30</v>
      </c>
      <c r="J10" s="57" t="s">
        <v>31</v>
      </c>
    </row>
    <row r="11" customFormat="false" ht="25.5" hidden="false" customHeight="false" outlineLevel="0" collapsed="false">
      <c r="A11" s="58" t="n">
        <v>1</v>
      </c>
      <c r="B11" s="59" t="s">
        <v>73</v>
      </c>
      <c r="C11" s="60" t="s">
        <v>73</v>
      </c>
      <c r="D11" s="58" t="n">
        <f aca="false">D12+D40</f>
        <v>688</v>
      </c>
      <c r="E11" s="58" t="n">
        <f aca="false">E12+E40</f>
        <v>76</v>
      </c>
      <c r="F11" s="58" t="n">
        <f aca="false">E11+D11</f>
        <v>764</v>
      </c>
      <c r="G11" s="58" t="n">
        <f aca="false">G12+G40</f>
        <v>198</v>
      </c>
      <c r="H11" s="58" t="n">
        <f aca="false">F11-G11-I11-J11</f>
        <v>263</v>
      </c>
      <c r="I11" s="58" t="n">
        <f aca="false">I12+I40</f>
        <v>210</v>
      </c>
      <c r="J11" s="58" t="n">
        <f aca="false">J12+J40</f>
        <v>93</v>
      </c>
      <c r="K11" s="48"/>
    </row>
    <row r="12" customFormat="false" ht="38.25" hidden="false" customHeight="false" outlineLevel="0" collapsed="false">
      <c r="A12" s="58" t="n">
        <v>2</v>
      </c>
      <c r="B12" s="59" t="s">
        <v>74</v>
      </c>
      <c r="C12" s="60" t="s">
        <v>75</v>
      </c>
      <c r="D12" s="58" t="n">
        <f aca="false">D13+D23</f>
        <v>688</v>
      </c>
      <c r="E12" s="58" t="n">
        <f aca="false">E13+E23</f>
        <v>60</v>
      </c>
      <c r="F12" s="58" t="n">
        <f aca="false">E12+D12</f>
        <v>748</v>
      </c>
      <c r="G12" s="58" t="n">
        <f aca="false">G13+G23</f>
        <v>198</v>
      </c>
      <c r="H12" s="58" t="n">
        <f aca="false">F12-G12-I12-J12</f>
        <v>247</v>
      </c>
      <c r="I12" s="58" t="n">
        <f aca="false">I13+I23</f>
        <v>210</v>
      </c>
      <c r="J12" s="58" t="n">
        <f aca="false">J13+J23</f>
        <v>93</v>
      </c>
      <c r="K12" s="48"/>
    </row>
    <row r="13" customFormat="false" ht="12.75" hidden="false" customHeight="false" outlineLevel="0" collapsed="false">
      <c r="A13" s="58" t="n">
        <v>3</v>
      </c>
      <c r="B13" s="59" t="s">
        <v>76</v>
      </c>
      <c r="C13" s="60" t="s">
        <v>77</v>
      </c>
      <c r="D13" s="58" t="n">
        <f aca="false">D14+D17</f>
        <v>601</v>
      </c>
      <c r="E13" s="58" t="n">
        <f aca="false">E14+E17</f>
        <v>0</v>
      </c>
      <c r="F13" s="58" t="n">
        <f aca="false">E13+D13</f>
        <v>601</v>
      </c>
      <c r="G13" s="58" t="n">
        <f aca="false">G14+G17</f>
        <v>170</v>
      </c>
      <c r="H13" s="58" t="n">
        <f aca="false">F13-G13-I13-J13</f>
        <v>169</v>
      </c>
      <c r="I13" s="58" t="n">
        <f aca="false">I14+I17</f>
        <v>169</v>
      </c>
      <c r="J13" s="58" t="n">
        <f aca="false">J14+J17</f>
        <v>93</v>
      </c>
      <c r="K13" s="48"/>
    </row>
    <row r="14" customFormat="false" ht="12.75" hidden="false" customHeight="false" outlineLevel="0" collapsed="false">
      <c r="A14" s="58" t="n">
        <v>4</v>
      </c>
      <c r="B14" s="59" t="s">
        <v>78</v>
      </c>
      <c r="C14" s="60" t="s">
        <v>79</v>
      </c>
      <c r="D14" s="58" t="n">
        <f aca="false">D15+D16</f>
        <v>469</v>
      </c>
      <c r="E14" s="58" t="n">
        <f aca="false">E15+E16</f>
        <v>0</v>
      </c>
      <c r="F14" s="58" t="n">
        <f aca="false">E14+D14</f>
        <v>469</v>
      </c>
      <c r="G14" s="58" t="n">
        <f aca="false">G15+G16</f>
        <v>137</v>
      </c>
      <c r="H14" s="58" t="n">
        <f aca="false">F14-G14-I14-J14</f>
        <v>136</v>
      </c>
      <c r="I14" s="58" t="n">
        <f aca="false">I15+I16</f>
        <v>136</v>
      </c>
      <c r="J14" s="58" t="n">
        <f aca="false">J15+J16</f>
        <v>60</v>
      </c>
      <c r="K14" s="48"/>
    </row>
    <row r="15" customFormat="false" ht="12.75" hidden="false" customHeight="false" outlineLevel="0" collapsed="false">
      <c r="A15" s="61" t="n">
        <v>5</v>
      </c>
      <c r="B15" s="62" t="s">
        <v>80</v>
      </c>
      <c r="C15" s="63" t="s">
        <v>81</v>
      </c>
      <c r="D15" s="61" t="n">
        <v>443</v>
      </c>
      <c r="E15" s="61"/>
      <c r="F15" s="58" t="n">
        <f aca="false">E15+D15</f>
        <v>443</v>
      </c>
      <c r="G15" s="61" t="n">
        <v>130</v>
      </c>
      <c r="H15" s="58" t="n">
        <f aca="false">F15-G15-I15-J15</f>
        <v>130</v>
      </c>
      <c r="I15" s="61" t="n">
        <v>130</v>
      </c>
      <c r="J15" s="61" t="n">
        <v>53</v>
      </c>
      <c r="K15" s="48"/>
    </row>
    <row r="16" customFormat="false" ht="12.75" hidden="false" customHeight="false" outlineLevel="0" collapsed="false">
      <c r="A16" s="61" t="n">
        <v>6</v>
      </c>
      <c r="B16" s="62" t="s">
        <v>82</v>
      </c>
      <c r="C16" s="63" t="s">
        <v>83</v>
      </c>
      <c r="D16" s="61" t="n">
        <v>26</v>
      </c>
      <c r="E16" s="61"/>
      <c r="F16" s="58" t="n">
        <f aca="false">E16+D16</f>
        <v>26</v>
      </c>
      <c r="G16" s="61" t="n">
        <v>7</v>
      </c>
      <c r="H16" s="58" t="n">
        <f aca="false">F16-G16-I16-J16</f>
        <v>6</v>
      </c>
      <c r="I16" s="61" t="n">
        <v>6</v>
      </c>
      <c r="J16" s="61" t="n">
        <v>7</v>
      </c>
      <c r="K16" s="48"/>
    </row>
    <row r="17" customFormat="false" ht="12.75" hidden="false" customHeight="false" outlineLevel="0" collapsed="false">
      <c r="A17" s="58" t="n">
        <v>7</v>
      </c>
      <c r="B17" s="59" t="s">
        <v>84</v>
      </c>
      <c r="C17" s="60" t="s">
        <v>85</v>
      </c>
      <c r="D17" s="58" t="n">
        <f aca="false">D18+D19+D20+D21+D22</f>
        <v>132</v>
      </c>
      <c r="E17" s="58" t="n">
        <f aca="false">E18+E19+E20+E21+E22</f>
        <v>0</v>
      </c>
      <c r="F17" s="58" t="n">
        <f aca="false">E17+D17</f>
        <v>132</v>
      </c>
      <c r="G17" s="58" t="n">
        <f aca="false">G18+G19+G20+G21+G22</f>
        <v>33</v>
      </c>
      <c r="H17" s="58" t="n">
        <f aca="false">F17-G17-I17-J17</f>
        <v>33</v>
      </c>
      <c r="I17" s="58" t="n">
        <f aca="false">I18+I19+I20+I21+I22</f>
        <v>33</v>
      </c>
      <c r="J17" s="58" t="n">
        <f aca="false">J18+J19+J20+J21+J22</f>
        <v>33</v>
      </c>
      <c r="K17" s="48"/>
    </row>
    <row r="18" customFormat="false" ht="12.75" hidden="false" customHeight="false" outlineLevel="0" collapsed="false">
      <c r="A18" s="61" t="n">
        <v>8</v>
      </c>
      <c r="B18" s="62" t="s">
        <v>86</v>
      </c>
      <c r="C18" s="63" t="s">
        <v>87</v>
      </c>
      <c r="D18" s="61" t="n">
        <v>88</v>
      </c>
      <c r="E18" s="61"/>
      <c r="F18" s="58" t="n">
        <f aca="false">E18+D18</f>
        <v>88</v>
      </c>
      <c r="G18" s="61" t="n">
        <v>22</v>
      </c>
      <c r="H18" s="58" t="n">
        <f aca="false">F18-G18-I18-J18</f>
        <v>22</v>
      </c>
      <c r="I18" s="61" t="n">
        <v>22</v>
      </c>
      <c r="J18" s="61" t="n">
        <v>22</v>
      </c>
      <c r="K18" s="48"/>
    </row>
    <row r="19" customFormat="false" ht="12.75" hidden="false" customHeight="false" outlineLevel="0" collapsed="false">
      <c r="A19" s="61" t="n">
        <v>9</v>
      </c>
      <c r="B19" s="62" t="s">
        <v>88</v>
      </c>
      <c r="C19" s="63" t="s">
        <v>89</v>
      </c>
      <c r="D19" s="61" t="n">
        <v>4</v>
      </c>
      <c r="E19" s="61"/>
      <c r="F19" s="58" t="n">
        <f aca="false">E19+D19</f>
        <v>4</v>
      </c>
      <c r="G19" s="61" t="n">
        <v>1</v>
      </c>
      <c r="H19" s="58" t="n">
        <f aca="false">F19-G19-I19-J19</f>
        <v>1</v>
      </c>
      <c r="I19" s="61" t="n">
        <v>1</v>
      </c>
      <c r="J19" s="61" t="n">
        <v>1</v>
      </c>
      <c r="K19" s="48"/>
    </row>
    <row r="20" customFormat="false" ht="25.5" hidden="false" customHeight="false" outlineLevel="0" collapsed="false">
      <c r="A20" s="61" t="n">
        <v>10</v>
      </c>
      <c r="B20" s="62" t="s">
        <v>90</v>
      </c>
      <c r="C20" s="63" t="s">
        <v>91</v>
      </c>
      <c r="D20" s="61" t="n">
        <v>30</v>
      </c>
      <c r="E20" s="61"/>
      <c r="F20" s="58" t="n">
        <f aca="false">E20+D20</f>
        <v>30</v>
      </c>
      <c r="G20" s="61" t="n">
        <v>7</v>
      </c>
      <c r="H20" s="58" t="n">
        <f aca="false">F20-G20-I20-J20</f>
        <v>8</v>
      </c>
      <c r="I20" s="61" t="n">
        <v>7</v>
      </c>
      <c r="J20" s="61" t="n">
        <v>8</v>
      </c>
      <c r="K20" s="48"/>
    </row>
    <row r="21" customFormat="false" ht="38.25" hidden="false" customHeight="false" outlineLevel="0" collapsed="false">
      <c r="A21" s="61" t="n">
        <v>11</v>
      </c>
      <c r="B21" s="62" t="s">
        <v>92</v>
      </c>
      <c r="C21" s="63" t="s">
        <v>93</v>
      </c>
      <c r="D21" s="61" t="n">
        <v>2</v>
      </c>
      <c r="E21" s="61"/>
      <c r="F21" s="58" t="n">
        <f aca="false">E21+D21</f>
        <v>2</v>
      </c>
      <c r="G21" s="61" t="n">
        <v>1</v>
      </c>
      <c r="H21" s="58" t="n">
        <f aca="false">F21-G21-I21-J21</f>
        <v>0</v>
      </c>
      <c r="I21" s="61" t="n">
        <v>1</v>
      </c>
      <c r="J21" s="61"/>
      <c r="K21" s="48"/>
    </row>
    <row r="22" customFormat="false" ht="25.5" hidden="false" customHeight="false" outlineLevel="0" collapsed="false">
      <c r="A22" s="61" t="n">
        <v>12</v>
      </c>
      <c r="B22" s="62" t="s">
        <v>94</v>
      </c>
      <c r="C22" s="63" t="s">
        <v>95</v>
      </c>
      <c r="D22" s="61" t="n">
        <v>8</v>
      </c>
      <c r="E22" s="61"/>
      <c r="F22" s="58" t="n">
        <f aca="false">E22+D22</f>
        <v>8</v>
      </c>
      <c r="G22" s="61" t="n">
        <v>2</v>
      </c>
      <c r="H22" s="58" t="n">
        <f aca="false">F22-G22-I22-J22</f>
        <v>2</v>
      </c>
      <c r="I22" s="61" t="n">
        <v>2</v>
      </c>
      <c r="J22" s="61" t="n">
        <v>2</v>
      </c>
      <c r="K22" s="48"/>
    </row>
    <row r="23" customFormat="false" ht="12.75" hidden="false" customHeight="false" outlineLevel="0" collapsed="false">
      <c r="A23" s="58" t="n">
        <v>13</v>
      </c>
      <c r="B23" s="59" t="s">
        <v>96</v>
      </c>
      <c r="C23" s="60" t="s">
        <v>97</v>
      </c>
      <c r="D23" s="58" t="n">
        <f aca="false">D24+D34+D36+D38</f>
        <v>87</v>
      </c>
      <c r="E23" s="58" t="n">
        <f aca="false">E24+E34+E36+E38</f>
        <v>60</v>
      </c>
      <c r="F23" s="58" t="n">
        <f aca="false">E23+D23</f>
        <v>147</v>
      </c>
      <c r="G23" s="58" t="n">
        <f aca="false">G24+G34+G36+G38</f>
        <v>28</v>
      </c>
      <c r="H23" s="58" t="n">
        <f aca="false">F23-G23-I23-J23</f>
        <v>78</v>
      </c>
      <c r="I23" s="58" t="n">
        <f aca="false">I24+I34+I36+I38</f>
        <v>41</v>
      </c>
      <c r="J23" s="58" t="n">
        <f aca="false">J24+J34+J36+J38</f>
        <v>0</v>
      </c>
      <c r="K23" s="48"/>
    </row>
    <row r="24" customFormat="false" ht="12.75" hidden="false" customHeight="false" outlineLevel="0" collapsed="false">
      <c r="A24" s="58" t="n">
        <v>14</v>
      </c>
      <c r="B24" s="59" t="s">
        <v>98</v>
      </c>
      <c r="C24" s="60" t="s">
        <v>99</v>
      </c>
      <c r="D24" s="58" t="n">
        <f aca="false">D25+D26+D27+D28+D29+D30+D31+D32+D33</f>
        <v>83</v>
      </c>
      <c r="E24" s="58" t="n">
        <f aca="false">E25+E26+E27+E28+E29+E30+E31+E32+E33</f>
        <v>33</v>
      </c>
      <c r="F24" s="58" t="n">
        <f aca="false">E24+D24</f>
        <v>116</v>
      </c>
      <c r="G24" s="58" t="n">
        <f aca="false">G25+G26+G27+G28+G29+G30+G31+G32+G33</f>
        <v>25</v>
      </c>
      <c r="H24" s="58" t="n">
        <f aca="false">F24-G24-I24-J24</f>
        <v>50</v>
      </c>
      <c r="I24" s="58" t="n">
        <f aca="false">I25+I26+I27+I28+I29+I30+I31+I32+I33</f>
        <v>41</v>
      </c>
      <c r="J24" s="58" t="n">
        <f aca="false">J25+J26+J27+J28+J29+J30+J31+J32+J33</f>
        <v>0</v>
      </c>
      <c r="K24" s="48"/>
    </row>
    <row r="25" customFormat="false" ht="12.75" hidden="false" customHeight="false" outlineLevel="0" collapsed="false">
      <c r="A25" s="61" t="n">
        <v>15</v>
      </c>
      <c r="B25" s="62" t="s">
        <v>100</v>
      </c>
      <c r="C25" s="63" t="s">
        <v>101</v>
      </c>
      <c r="D25" s="61" t="n">
        <v>1</v>
      </c>
      <c r="E25" s="61"/>
      <c r="F25" s="58" t="n">
        <f aca="false">E25+D25</f>
        <v>1</v>
      </c>
      <c r="G25" s="61" t="n">
        <v>1</v>
      </c>
      <c r="H25" s="58" t="n">
        <f aca="false">F25-G25-I25-J25</f>
        <v>0</v>
      </c>
      <c r="I25" s="61"/>
      <c r="J25" s="61"/>
      <c r="K25" s="48"/>
    </row>
    <row r="26" customFormat="false" ht="12.75" hidden="false" customHeight="false" outlineLevel="0" collapsed="false">
      <c r="A26" s="61" t="n">
        <v>16</v>
      </c>
      <c r="B26" s="62" t="s">
        <v>102</v>
      </c>
      <c r="C26" s="63" t="s">
        <v>103</v>
      </c>
      <c r="D26" s="61" t="n">
        <v>1</v>
      </c>
      <c r="E26" s="61" t="n">
        <v>1</v>
      </c>
      <c r="F26" s="58" t="n">
        <f aca="false">E26+D26</f>
        <v>2</v>
      </c>
      <c r="G26" s="61" t="n">
        <v>1</v>
      </c>
      <c r="H26" s="58" t="n">
        <f aca="false">F26-G26-I26-J26</f>
        <v>1</v>
      </c>
      <c r="I26" s="61"/>
      <c r="J26" s="61"/>
      <c r="K26" s="48"/>
    </row>
    <row r="27" customFormat="false" ht="12.75" hidden="false" customHeight="false" outlineLevel="0" collapsed="false">
      <c r="A27" s="61" t="n">
        <v>17</v>
      </c>
      <c r="B27" s="62" t="s">
        <v>104</v>
      </c>
      <c r="C27" s="63" t="s">
        <v>105</v>
      </c>
      <c r="D27" s="61" t="n">
        <v>12</v>
      </c>
      <c r="E27" s="61" t="n">
        <v>2</v>
      </c>
      <c r="F27" s="58" t="n">
        <f aca="false">E27+D27</f>
        <v>14</v>
      </c>
      <c r="G27" s="61" t="n">
        <v>5</v>
      </c>
      <c r="H27" s="58" t="n">
        <f aca="false">F27-G27-I27-J27</f>
        <v>5</v>
      </c>
      <c r="I27" s="61" t="n">
        <v>4</v>
      </c>
      <c r="J27" s="61"/>
      <c r="K27" s="48"/>
    </row>
    <row r="28" customFormat="false" ht="12.75" hidden="false" customHeight="false" outlineLevel="0" collapsed="false">
      <c r="A28" s="61" t="n">
        <v>18</v>
      </c>
      <c r="B28" s="62" t="s">
        <v>106</v>
      </c>
      <c r="C28" s="63" t="s">
        <v>107</v>
      </c>
      <c r="D28" s="61" t="n">
        <v>3</v>
      </c>
      <c r="E28" s="61" t="n">
        <v>1</v>
      </c>
      <c r="F28" s="58" t="n">
        <f aca="false">E28+D28</f>
        <v>4</v>
      </c>
      <c r="G28" s="61" t="n">
        <v>2</v>
      </c>
      <c r="H28" s="58" t="n">
        <f aca="false">F28-G28-I28-J28</f>
        <v>1</v>
      </c>
      <c r="I28" s="61" t="n">
        <v>1</v>
      </c>
      <c r="J28" s="61"/>
      <c r="K28" s="48"/>
    </row>
    <row r="29" customFormat="false" ht="12.75" hidden="false" customHeight="false" outlineLevel="0" collapsed="false">
      <c r="A29" s="61" t="n">
        <v>19</v>
      </c>
      <c r="B29" s="62" t="s">
        <v>108</v>
      </c>
      <c r="C29" s="63" t="s">
        <v>109</v>
      </c>
      <c r="D29" s="61" t="n">
        <v>4</v>
      </c>
      <c r="E29" s="61" t="n">
        <v>2</v>
      </c>
      <c r="F29" s="58" t="n">
        <f aca="false">E29+D29</f>
        <v>6</v>
      </c>
      <c r="G29" s="61"/>
      <c r="H29" s="58" t="n">
        <f aca="false">F29-G29-I29-J29</f>
        <v>4</v>
      </c>
      <c r="I29" s="61" t="n">
        <v>2</v>
      </c>
      <c r="J29" s="61"/>
      <c r="K29" s="48"/>
    </row>
    <row r="30" customFormat="false" ht="12.75" hidden="false" customHeight="false" outlineLevel="0" collapsed="false">
      <c r="A30" s="61" t="n">
        <v>20</v>
      </c>
      <c r="B30" s="62" t="s">
        <v>110</v>
      </c>
      <c r="C30" s="63" t="s">
        <v>111</v>
      </c>
      <c r="D30" s="61" t="n">
        <v>3</v>
      </c>
      <c r="E30" s="61" t="n">
        <v>5</v>
      </c>
      <c r="F30" s="58" t="n">
        <f aca="false">E30+D30</f>
        <v>8</v>
      </c>
      <c r="G30" s="61" t="n">
        <v>1</v>
      </c>
      <c r="H30" s="58" t="n">
        <f aca="false">F30-G30-I30-J30</f>
        <v>6</v>
      </c>
      <c r="I30" s="61" t="n">
        <v>1</v>
      </c>
      <c r="J30" s="61"/>
      <c r="K30" s="48"/>
    </row>
    <row r="31" customFormat="false" ht="25.5" hidden="false" customHeight="false" outlineLevel="0" collapsed="false">
      <c r="A31" s="61" t="n">
        <v>21</v>
      </c>
      <c r="B31" s="62" t="s">
        <v>112</v>
      </c>
      <c r="C31" s="63" t="s">
        <v>113</v>
      </c>
      <c r="D31" s="61" t="n">
        <v>4</v>
      </c>
      <c r="E31" s="61" t="n">
        <v>2</v>
      </c>
      <c r="F31" s="58" t="n">
        <f aca="false">E31+D31</f>
        <v>6</v>
      </c>
      <c r="G31" s="61" t="n">
        <v>1</v>
      </c>
      <c r="H31" s="58" t="n">
        <f aca="false">F31-G31-I31-J31</f>
        <v>2</v>
      </c>
      <c r="I31" s="61" t="n">
        <v>3</v>
      </c>
      <c r="J31" s="61"/>
      <c r="K31" s="48"/>
    </row>
    <row r="32" customFormat="false" ht="25.5" hidden="false" customHeight="false" outlineLevel="0" collapsed="false">
      <c r="A32" s="61" t="n">
        <v>22</v>
      </c>
      <c r="B32" s="62" t="s">
        <v>114</v>
      </c>
      <c r="C32" s="63" t="s">
        <v>115</v>
      </c>
      <c r="D32" s="61" t="n">
        <v>51</v>
      </c>
      <c r="E32" s="61" t="n">
        <v>10</v>
      </c>
      <c r="F32" s="58" t="n">
        <f aca="false">E32+D32</f>
        <v>61</v>
      </c>
      <c r="G32" s="61" t="n">
        <v>12</v>
      </c>
      <c r="H32" s="58" t="n">
        <f aca="false">F32-G32-I32-J32</f>
        <v>20</v>
      </c>
      <c r="I32" s="61" t="n">
        <v>29</v>
      </c>
      <c r="J32" s="61" t="n">
        <v>0</v>
      </c>
      <c r="K32" s="48"/>
    </row>
    <row r="33" customFormat="false" ht="25.5" hidden="false" customHeight="false" outlineLevel="0" collapsed="false">
      <c r="A33" s="61" t="n">
        <v>23</v>
      </c>
      <c r="B33" s="62" t="s">
        <v>116</v>
      </c>
      <c r="C33" s="63" t="s">
        <v>117</v>
      </c>
      <c r="D33" s="61" t="n">
        <v>4</v>
      </c>
      <c r="E33" s="61" t="n">
        <v>10</v>
      </c>
      <c r="F33" s="58" t="n">
        <f aca="false">E33+D33</f>
        <v>14</v>
      </c>
      <c r="G33" s="61" t="n">
        <v>2</v>
      </c>
      <c r="H33" s="58" t="n">
        <f aca="false">F33-G33-I33-J33</f>
        <v>11</v>
      </c>
      <c r="I33" s="61" t="n">
        <v>1</v>
      </c>
      <c r="J33" s="61"/>
      <c r="K33" s="48"/>
    </row>
    <row r="34" customFormat="false" ht="25.5" hidden="false" customHeight="false" outlineLevel="0" collapsed="false">
      <c r="A34" s="58" t="n">
        <v>24</v>
      </c>
      <c r="B34" s="59" t="s">
        <v>118</v>
      </c>
      <c r="C34" s="60" t="s">
        <v>119</v>
      </c>
      <c r="D34" s="58" t="n">
        <f aca="false">D35</f>
        <v>1</v>
      </c>
      <c r="E34" s="58" t="n">
        <f aca="false">E35</f>
        <v>24</v>
      </c>
      <c r="F34" s="58" t="n">
        <f aca="false">E34+D34</f>
        <v>25</v>
      </c>
      <c r="G34" s="58" t="n">
        <f aca="false">G35</f>
        <v>1</v>
      </c>
      <c r="H34" s="58" t="n">
        <f aca="false">F34-G34-I34-J34</f>
        <v>24</v>
      </c>
      <c r="I34" s="58" t="n">
        <f aca="false">I35</f>
        <v>0</v>
      </c>
      <c r="J34" s="58" t="n">
        <f aca="false">J35</f>
        <v>0</v>
      </c>
      <c r="K34" s="48"/>
    </row>
    <row r="35" customFormat="false" ht="12.75" hidden="false" customHeight="false" outlineLevel="0" collapsed="false">
      <c r="A35" s="61" t="n">
        <v>25</v>
      </c>
      <c r="B35" s="62" t="s">
        <v>120</v>
      </c>
      <c r="C35" s="63" t="s">
        <v>121</v>
      </c>
      <c r="D35" s="61" t="n">
        <v>1</v>
      </c>
      <c r="E35" s="61" t="n">
        <v>24</v>
      </c>
      <c r="F35" s="58" t="n">
        <f aca="false">E35+D35</f>
        <v>25</v>
      </c>
      <c r="G35" s="61" t="n">
        <v>1</v>
      </c>
      <c r="H35" s="58" t="n">
        <f aca="false">F35-G35-I35-J35</f>
        <v>24</v>
      </c>
      <c r="I35" s="61"/>
      <c r="J35" s="61"/>
      <c r="K35" s="48"/>
    </row>
    <row r="36" customFormat="false" ht="12.75" hidden="false" customHeight="false" outlineLevel="0" collapsed="false">
      <c r="A36" s="58" t="n">
        <v>26</v>
      </c>
      <c r="B36" s="59" t="s">
        <v>122</v>
      </c>
      <c r="C36" s="60" t="s">
        <v>123</v>
      </c>
      <c r="D36" s="58" t="n">
        <f aca="false">D37</f>
        <v>1</v>
      </c>
      <c r="E36" s="58" t="n">
        <f aca="false">E37</f>
        <v>3</v>
      </c>
      <c r="F36" s="58" t="n">
        <f aca="false">E36+D36</f>
        <v>4</v>
      </c>
      <c r="G36" s="58" t="n">
        <f aca="false">G37</f>
        <v>1</v>
      </c>
      <c r="H36" s="58" t="n">
        <f aca="false">F36-G36-I36-J36</f>
        <v>3</v>
      </c>
      <c r="I36" s="58" t="n">
        <f aca="false">I37</f>
        <v>0</v>
      </c>
      <c r="J36" s="58" t="n">
        <f aca="false">J37</f>
        <v>0</v>
      </c>
      <c r="K36" s="48"/>
    </row>
    <row r="37" customFormat="false" ht="12.75" hidden="false" customHeight="false" outlineLevel="0" collapsed="false">
      <c r="A37" s="61" t="n">
        <v>27</v>
      </c>
      <c r="B37" s="62" t="s">
        <v>124</v>
      </c>
      <c r="C37" s="63" t="s">
        <v>125</v>
      </c>
      <c r="D37" s="61" t="n">
        <v>1</v>
      </c>
      <c r="E37" s="61" t="n">
        <v>3</v>
      </c>
      <c r="F37" s="58" t="n">
        <f aca="false">E37+D37</f>
        <v>4</v>
      </c>
      <c r="G37" s="61" t="n">
        <v>1</v>
      </c>
      <c r="H37" s="58" t="n">
        <f aca="false">F37-G37-I37-J37</f>
        <v>3</v>
      </c>
      <c r="I37" s="61"/>
      <c r="J37" s="61"/>
      <c r="K37" s="48"/>
    </row>
    <row r="38" customFormat="false" ht="12.75" hidden="false" customHeight="false" outlineLevel="0" collapsed="false">
      <c r="A38" s="61" t="n">
        <v>28</v>
      </c>
      <c r="B38" s="62" t="s">
        <v>126</v>
      </c>
      <c r="C38" s="63" t="s">
        <v>127</v>
      </c>
      <c r="D38" s="61" t="n">
        <v>2</v>
      </c>
      <c r="E38" s="61"/>
      <c r="F38" s="58" t="n">
        <f aca="false">E38+D38</f>
        <v>2</v>
      </c>
      <c r="G38" s="61" t="n">
        <v>1</v>
      </c>
      <c r="H38" s="58" t="n">
        <f aca="false">F38-G38-I38-J38</f>
        <v>1</v>
      </c>
      <c r="I38" s="61"/>
      <c r="J38" s="61"/>
      <c r="K38" s="48"/>
    </row>
    <row r="39" customFormat="false" ht="25.5" hidden="false" customHeight="false" outlineLevel="0" collapsed="false">
      <c r="A39" s="58" t="n">
        <v>29</v>
      </c>
      <c r="B39" s="59" t="s">
        <v>128</v>
      </c>
      <c r="C39" s="60" t="s">
        <v>129</v>
      </c>
      <c r="D39" s="58"/>
      <c r="E39" s="58"/>
      <c r="F39" s="58" t="n">
        <f aca="false">E39+D39</f>
        <v>0</v>
      </c>
      <c r="G39" s="58"/>
      <c r="H39" s="58" t="n">
        <f aca="false">F39-G39-I39-J39</f>
        <v>0</v>
      </c>
      <c r="I39" s="58"/>
      <c r="J39" s="58"/>
      <c r="K39" s="48"/>
    </row>
    <row r="40" customFormat="false" ht="25.5" hidden="false" customHeight="false" outlineLevel="0" collapsed="false">
      <c r="A40" s="64" t="n">
        <v>54</v>
      </c>
      <c r="B40" s="65" t="s">
        <v>130</v>
      </c>
      <c r="C40" s="66" t="s">
        <v>131</v>
      </c>
      <c r="D40" s="64" t="n">
        <f aca="false">D41</f>
        <v>0</v>
      </c>
      <c r="E40" s="64" t="n">
        <f aca="false">E41</f>
        <v>16</v>
      </c>
      <c r="F40" s="58" t="n">
        <f aca="false">E40+D40</f>
        <v>16</v>
      </c>
      <c r="G40" s="64" t="n">
        <f aca="false">G41</f>
        <v>0</v>
      </c>
      <c r="H40" s="58" t="n">
        <f aca="false">F40-G40-I40-J40</f>
        <v>16</v>
      </c>
      <c r="I40" s="64" t="n">
        <f aca="false">I41</f>
        <v>0</v>
      </c>
      <c r="J40" s="64" t="n">
        <f aca="false">J41</f>
        <v>0</v>
      </c>
      <c r="K40" s="48"/>
    </row>
    <row r="41" customFormat="false" ht="25.5" hidden="false" customHeight="false" outlineLevel="0" collapsed="false">
      <c r="A41" s="64" t="n">
        <v>55</v>
      </c>
      <c r="B41" s="65" t="s">
        <v>132</v>
      </c>
      <c r="C41" s="66" t="s">
        <v>133</v>
      </c>
      <c r="D41" s="64" t="n">
        <f aca="false">D42</f>
        <v>0</v>
      </c>
      <c r="E41" s="64" t="n">
        <f aca="false">E42</f>
        <v>16</v>
      </c>
      <c r="F41" s="58" t="n">
        <f aca="false">E41+D41</f>
        <v>16</v>
      </c>
      <c r="G41" s="64" t="n">
        <f aca="false">G42</f>
        <v>0</v>
      </c>
      <c r="H41" s="58" t="n">
        <f aca="false">F41-G41-I41-J41</f>
        <v>16</v>
      </c>
      <c r="I41" s="64" t="n">
        <f aca="false">I42</f>
        <v>0</v>
      </c>
      <c r="J41" s="64" t="n">
        <f aca="false">J42</f>
        <v>0</v>
      </c>
      <c r="K41" s="48"/>
    </row>
    <row r="42" customFormat="false" ht="25.5" hidden="false" customHeight="false" outlineLevel="0" collapsed="false">
      <c r="A42" s="64" t="n">
        <v>56</v>
      </c>
      <c r="B42" s="65" t="s">
        <v>134</v>
      </c>
      <c r="C42" s="66" t="s">
        <v>135</v>
      </c>
      <c r="D42" s="64" t="n">
        <f aca="false">D43</f>
        <v>0</v>
      </c>
      <c r="E42" s="64" t="n">
        <f aca="false">E43</f>
        <v>16</v>
      </c>
      <c r="F42" s="64" t="n">
        <f aca="false">F43</f>
        <v>16</v>
      </c>
      <c r="G42" s="64" t="n">
        <f aca="false">G43</f>
        <v>0</v>
      </c>
      <c r="H42" s="58" t="n">
        <f aca="false">F42-G42-I42-J42</f>
        <v>16</v>
      </c>
      <c r="I42" s="64" t="n">
        <f aca="false">I43</f>
        <v>0</v>
      </c>
      <c r="J42" s="64" t="n">
        <f aca="false">J43</f>
        <v>0</v>
      </c>
      <c r="K42" s="48"/>
    </row>
    <row r="43" customFormat="false" ht="12.75" hidden="false" customHeight="false" outlineLevel="0" collapsed="false">
      <c r="A43" s="67" t="n">
        <v>59</v>
      </c>
      <c r="B43" s="68" t="s">
        <v>136</v>
      </c>
      <c r="C43" s="69" t="s">
        <v>137</v>
      </c>
      <c r="D43" s="67" t="n">
        <v>0</v>
      </c>
      <c r="E43" s="67" t="n">
        <v>16</v>
      </c>
      <c r="F43" s="58" t="n">
        <f aca="false">E43+D43</f>
        <v>16</v>
      </c>
      <c r="G43" s="67"/>
      <c r="H43" s="58" t="n">
        <f aca="false">F43-G43-I43-J43</f>
        <v>16</v>
      </c>
      <c r="I43" s="67"/>
      <c r="J43" s="67"/>
      <c r="K43" s="48"/>
    </row>
    <row r="44" customFormat="false" ht="18.75" hidden="false" customHeight="true" outlineLevel="0" collapsed="false">
      <c r="A44" s="52" t="s">
        <v>12</v>
      </c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8.75" hidden="false" customHeight="true" outlineLevel="0" collapsed="false">
      <c r="A45" s="29" t="s">
        <v>13</v>
      </c>
      <c r="B45" s="29"/>
      <c r="C45" s="29"/>
      <c r="D45" s="29"/>
      <c r="E45" s="29"/>
      <c r="F45" s="29"/>
      <c r="G45" s="29"/>
      <c r="H45" s="29"/>
      <c r="I45" s="29"/>
      <c r="J45" s="29"/>
    </row>
  </sheetData>
  <mergeCells count="6">
    <mergeCell ref="H1:J1"/>
    <mergeCell ref="H2:J2"/>
    <mergeCell ref="A4:J4"/>
    <mergeCell ref="A5:J5"/>
    <mergeCell ref="A44:J44"/>
    <mergeCell ref="A45:J4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14"/>
    <col collapsed="false" customWidth="true" hidden="false" outlineLevel="0" max="6" min="4" style="0" width="11.13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138</v>
      </c>
      <c r="I1" s="34"/>
      <c r="J1" s="34"/>
      <c r="K1" s="53"/>
      <c r="L1" s="53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17</v>
      </c>
      <c r="I2" s="34"/>
      <c r="J2" s="34"/>
      <c r="K2" s="53"/>
      <c r="L2" s="53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  <c r="K3" s="54"/>
      <c r="L3" s="54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  <c r="K4" s="31"/>
      <c r="L4" s="31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  <c r="K5" s="31"/>
      <c r="L5" s="31"/>
    </row>
    <row r="6" customFormat="false" ht="12.75" hidden="false" customHeight="false" outlineLevel="0" collapsed="false">
      <c r="A6" s="70" t="s">
        <v>139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.75" hidden="false" customHeight="false" outlineLevel="0" collapsed="false">
      <c r="A7" s="70" t="s">
        <v>0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.75" hidden="false" customHeight="false" outlineLevel="0" collapsed="false">
      <c r="A8" s="72" t="s">
        <v>140</v>
      </c>
      <c r="B8" s="71"/>
      <c r="C8" s="71"/>
      <c r="D8" s="71"/>
      <c r="E8" s="71"/>
      <c r="F8" s="71"/>
      <c r="G8" s="71"/>
      <c r="H8" s="71"/>
      <c r="I8" s="71"/>
      <c r="J8" s="73" t="s">
        <v>5</v>
      </c>
    </row>
    <row r="9" customFormat="false" ht="25.5" hidden="false" customHeight="false" outlineLevel="0" collapsed="false">
      <c r="A9" s="74" t="s">
        <v>71</v>
      </c>
      <c r="B9" s="74" t="s">
        <v>72</v>
      </c>
      <c r="C9" s="74" t="s">
        <v>24</v>
      </c>
      <c r="D9" s="74" t="s">
        <v>25</v>
      </c>
      <c r="E9" s="44" t="s">
        <v>26</v>
      </c>
      <c r="F9" s="44" t="s">
        <v>27</v>
      </c>
      <c r="G9" s="74" t="s">
        <v>28</v>
      </c>
      <c r="H9" s="74" t="s">
        <v>29</v>
      </c>
      <c r="I9" s="74" t="s">
        <v>30</v>
      </c>
      <c r="J9" s="74" t="s">
        <v>31</v>
      </c>
    </row>
    <row r="10" customFormat="false" ht="25.5" hidden="false" customHeight="false" outlineLevel="0" collapsed="false">
      <c r="A10" s="75" t="n">
        <v>1</v>
      </c>
      <c r="B10" s="76" t="s">
        <v>73</v>
      </c>
      <c r="C10" s="77" t="s">
        <v>73</v>
      </c>
      <c r="D10" s="75" t="n">
        <f aca="false">D11+D59</f>
        <v>50627</v>
      </c>
      <c r="E10" s="75" t="n">
        <f aca="false">E11+E59</f>
        <v>0</v>
      </c>
      <c r="F10" s="75" t="n">
        <f aca="false">D10+E10</f>
        <v>50627</v>
      </c>
      <c r="G10" s="75" t="n">
        <f aca="false">G11+G59</f>
        <v>14609</v>
      </c>
      <c r="H10" s="75" t="n">
        <f aca="false">F10-G10-J10-I10</f>
        <v>13377</v>
      </c>
      <c r="I10" s="75" t="n">
        <f aca="false">I11+I59</f>
        <v>12695</v>
      </c>
      <c r="J10" s="75" t="n">
        <f aca="false">J11+J59</f>
        <v>9946</v>
      </c>
    </row>
    <row r="11" customFormat="false" ht="38.25" hidden="false" customHeight="false" outlineLevel="0" collapsed="false">
      <c r="A11" s="75" t="n">
        <v>2</v>
      </c>
      <c r="B11" s="76" t="s">
        <v>74</v>
      </c>
      <c r="C11" s="77" t="s">
        <v>75</v>
      </c>
      <c r="D11" s="75" t="n">
        <f aca="false">D12+D28</f>
        <v>46446</v>
      </c>
      <c r="E11" s="75" t="n">
        <f aca="false">E12+E28</f>
        <v>0</v>
      </c>
      <c r="F11" s="75" t="n">
        <f aca="false">D11+E11</f>
        <v>46446</v>
      </c>
      <c r="G11" s="75" t="n">
        <f aca="false">G12+G28</f>
        <v>13241</v>
      </c>
      <c r="H11" s="75" t="n">
        <f aca="false">F11-G11-J11-I11</f>
        <v>11890</v>
      </c>
      <c r="I11" s="75" t="n">
        <f aca="false">I12+I28</f>
        <v>12032</v>
      </c>
      <c r="J11" s="75" t="n">
        <f aca="false">J12+J28</f>
        <v>9283</v>
      </c>
    </row>
    <row r="12" customFormat="false" ht="25.5" hidden="false" customHeight="false" outlineLevel="0" collapsed="false">
      <c r="A12" s="75" t="n">
        <v>3</v>
      </c>
      <c r="B12" s="76" t="s">
        <v>76</v>
      </c>
      <c r="C12" s="77" t="s">
        <v>77</v>
      </c>
      <c r="D12" s="75" t="n">
        <f aca="false">D13+D20+D22</f>
        <v>28210</v>
      </c>
      <c r="E12" s="75" t="n">
        <f aca="false">E13+E20+E22</f>
        <v>0</v>
      </c>
      <c r="F12" s="75" t="n">
        <f aca="false">D12+E12</f>
        <v>28210</v>
      </c>
      <c r="G12" s="75" t="n">
        <f aca="false">G13+G20+G22</f>
        <v>8359</v>
      </c>
      <c r="H12" s="75" t="n">
        <f aca="false">F12-G12-J12-I12</f>
        <v>8292</v>
      </c>
      <c r="I12" s="75" t="n">
        <f aca="false">I13+I20+I22</f>
        <v>8467</v>
      </c>
      <c r="J12" s="75" t="n">
        <f aca="false">J13+J20+J22</f>
        <v>3092</v>
      </c>
    </row>
    <row r="13" customFormat="false" ht="12.75" hidden="false" customHeight="false" outlineLevel="0" collapsed="false">
      <c r="A13" s="75" t="n">
        <v>4</v>
      </c>
      <c r="B13" s="76" t="s">
        <v>78</v>
      </c>
      <c r="C13" s="77" t="s">
        <v>79</v>
      </c>
      <c r="D13" s="75" t="n">
        <f aca="false">D14+D15+D16+D17+D18+D19</f>
        <v>21574</v>
      </c>
      <c r="E13" s="75" t="n">
        <f aca="false">E14+E15+E16+E17+E18+E19</f>
        <v>0</v>
      </c>
      <c r="F13" s="75" t="n">
        <f aca="false">D13+E13</f>
        <v>21574</v>
      </c>
      <c r="G13" s="75" t="n">
        <f aca="false">G14+G15+G16+G17+G18+G19</f>
        <v>6667</v>
      </c>
      <c r="H13" s="75" t="n">
        <f aca="false">F13-G13-J13-I13</f>
        <v>6580</v>
      </c>
      <c r="I13" s="75" t="n">
        <f aca="false">I14+I15+I16+I17+I18+I19</f>
        <v>6445</v>
      </c>
      <c r="J13" s="75" t="n">
        <f aca="false">J14+J15+J16+J17+J18+J19</f>
        <v>1882</v>
      </c>
    </row>
    <row r="14" customFormat="false" ht="12.75" hidden="false" customHeight="false" outlineLevel="0" collapsed="false">
      <c r="A14" s="78" t="n">
        <v>5</v>
      </c>
      <c r="B14" s="79" t="s">
        <v>80</v>
      </c>
      <c r="C14" s="80" t="s">
        <v>81</v>
      </c>
      <c r="D14" s="78" t="n">
        <v>14555</v>
      </c>
      <c r="E14" s="78"/>
      <c r="F14" s="75" t="n">
        <f aca="false">D14+E14</f>
        <v>14555</v>
      </c>
      <c r="G14" s="78" t="n">
        <v>4717</v>
      </c>
      <c r="H14" s="75" t="n">
        <f aca="false">F14-G14-J14-I14</f>
        <v>4650</v>
      </c>
      <c r="I14" s="78" t="n">
        <v>4600</v>
      </c>
      <c r="J14" s="78" t="n">
        <v>588</v>
      </c>
    </row>
    <row r="15" customFormat="false" ht="12.75" hidden="false" customHeight="false" outlineLevel="0" collapsed="false">
      <c r="A15" s="78" t="n">
        <v>6</v>
      </c>
      <c r="B15" s="79" t="s">
        <v>82</v>
      </c>
      <c r="C15" s="80" t="s">
        <v>83</v>
      </c>
      <c r="D15" s="78" t="n">
        <v>2868</v>
      </c>
      <c r="E15" s="78" t="n">
        <v>155</v>
      </c>
      <c r="F15" s="75" t="n">
        <f aca="false">D15+E15</f>
        <v>3023</v>
      </c>
      <c r="G15" s="78" t="n">
        <v>768</v>
      </c>
      <c r="H15" s="75" t="n">
        <f aca="false">F15-G15-J15-I15</f>
        <v>930</v>
      </c>
      <c r="I15" s="78" t="n">
        <v>780</v>
      </c>
      <c r="J15" s="78" t="n">
        <v>545</v>
      </c>
    </row>
    <row r="16" customFormat="false" ht="12.75" hidden="false" customHeight="false" outlineLevel="0" collapsed="false">
      <c r="A16" s="78" t="n">
        <v>7</v>
      </c>
      <c r="B16" s="79" t="s">
        <v>141</v>
      </c>
      <c r="C16" s="80" t="s">
        <v>142</v>
      </c>
      <c r="D16" s="78" t="n">
        <v>2558</v>
      </c>
      <c r="E16" s="78" t="n">
        <v>-155</v>
      </c>
      <c r="F16" s="75" t="n">
        <f aca="false">D16+E16</f>
        <v>2403</v>
      </c>
      <c r="G16" s="78" t="n">
        <v>734</v>
      </c>
      <c r="H16" s="75" t="n">
        <f aca="false">F16-G16-J16-I16</f>
        <v>595</v>
      </c>
      <c r="I16" s="78" t="n">
        <v>663</v>
      </c>
      <c r="J16" s="78" t="n">
        <v>411</v>
      </c>
    </row>
    <row r="17" customFormat="false" ht="12.75" hidden="false" customHeight="false" outlineLevel="0" collapsed="false">
      <c r="A17" s="78" t="n">
        <v>8</v>
      </c>
      <c r="B17" s="79" t="s">
        <v>143</v>
      </c>
      <c r="C17" s="80" t="s">
        <v>144</v>
      </c>
      <c r="D17" s="78" t="n">
        <v>1516</v>
      </c>
      <c r="E17" s="78"/>
      <c r="F17" s="75" t="n">
        <f aca="false">D17+E17</f>
        <v>1516</v>
      </c>
      <c r="G17" s="78" t="n">
        <v>428</v>
      </c>
      <c r="H17" s="75" t="n">
        <f aca="false">F17-G17-J17-I17</f>
        <v>386</v>
      </c>
      <c r="I17" s="78" t="n">
        <v>382</v>
      </c>
      <c r="J17" s="78" t="n">
        <v>320</v>
      </c>
    </row>
    <row r="18" customFormat="false" ht="12.75" hidden="false" customHeight="false" outlineLevel="0" collapsed="false">
      <c r="A18" s="78" t="n">
        <v>9</v>
      </c>
      <c r="B18" s="79" t="s">
        <v>145</v>
      </c>
      <c r="C18" s="80" t="s">
        <v>146</v>
      </c>
      <c r="D18" s="78" t="n">
        <v>4</v>
      </c>
      <c r="E18" s="78"/>
      <c r="F18" s="75" t="n">
        <f aca="false">D18+E18</f>
        <v>4</v>
      </c>
      <c r="G18" s="78" t="n">
        <v>1</v>
      </c>
      <c r="H18" s="75" t="n">
        <f aca="false">F18-G18-J18-I18</f>
        <v>1</v>
      </c>
      <c r="I18" s="78" t="n">
        <v>1</v>
      </c>
      <c r="J18" s="78" t="n">
        <v>1</v>
      </c>
    </row>
    <row r="19" customFormat="false" ht="12.75" hidden="false" customHeight="false" outlineLevel="0" collapsed="false">
      <c r="A19" s="78" t="n">
        <v>10</v>
      </c>
      <c r="B19" s="79" t="s">
        <v>147</v>
      </c>
      <c r="C19" s="80" t="s">
        <v>148</v>
      </c>
      <c r="D19" s="78" t="n">
        <v>73</v>
      </c>
      <c r="E19" s="78"/>
      <c r="F19" s="75" t="n">
        <f aca="false">D19+E19</f>
        <v>73</v>
      </c>
      <c r="G19" s="78" t="n">
        <v>19</v>
      </c>
      <c r="H19" s="75" t="n">
        <f aca="false">F19-G19-J19-I19</f>
        <v>18</v>
      </c>
      <c r="I19" s="78" t="n">
        <v>19</v>
      </c>
      <c r="J19" s="78" t="n">
        <v>17</v>
      </c>
    </row>
    <row r="20" customFormat="false" ht="12.75" hidden="false" customHeight="false" outlineLevel="0" collapsed="false">
      <c r="A20" s="75" t="n">
        <v>11</v>
      </c>
      <c r="B20" s="76" t="s">
        <v>149</v>
      </c>
      <c r="C20" s="77" t="s">
        <v>150</v>
      </c>
      <c r="D20" s="75" t="n">
        <f aca="false">D21</f>
        <v>240</v>
      </c>
      <c r="E20" s="75" t="n">
        <f aca="false">E21</f>
        <v>0</v>
      </c>
      <c r="F20" s="75" t="n">
        <f aca="false">D20+E20</f>
        <v>240</v>
      </c>
      <c r="G20" s="75" t="n">
        <f aca="false">G21</f>
        <v>60</v>
      </c>
      <c r="H20" s="75" t="n">
        <f aca="false">F20-G20-J20-I20</f>
        <v>60</v>
      </c>
      <c r="I20" s="75" t="n">
        <f aca="false">I21</f>
        <v>60</v>
      </c>
      <c r="J20" s="75" t="n">
        <f aca="false">J21</f>
        <v>60</v>
      </c>
    </row>
    <row r="21" customFormat="false" ht="12.75" hidden="false" customHeight="false" outlineLevel="0" collapsed="false">
      <c r="A21" s="78" t="n">
        <v>12</v>
      </c>
      <c r="B21" s="79" t="s">
        <v>151</v>
      </c>
      <c r="C21" s="80" t="s">
        <v>152</v>
      </c>
      <c r="D21" s="78" t="n">
        <v>240</v>
      </c>
      <c r="E21" s="78"/>
      <c r="F21" s="75" t="n">
        <f aca="false">D21+E21</f>
        <v>240</v>
      </c>
      <c r="G21" s="78" t="n">
        <v>60</v>
      </c>
      <c r="H21" s="75" t="n">
        <f aca="false">F21-G21-J21-I21</f>
        <v>60</v>
      </c>
      <c r="I21" s="78" t="n">
        <v>60</v>
      </c>
      <c r="J21" s="78" t="n">
        <v>60</v>
      </c>
    </row>
    <row r="22" customFormat="false" ht="12.75" hidden="false" customHeight="false" outlineLevel="0" collapsed="false">
      <c r="A22" s="75" t="n">
        <v>13</v>
      </c>
      <c r="B22" s="76" t="s">
        <v>84</v>
      </c>
      <c r="C22" s="77" t="s">
        <v>85</v>
      </c>
      <c r="D22" s="75" t="n">
        <f aca="false">D23+D24+D25+D26+D27</f>
        <v>6396</v>
      </c>
      <c r="E22" s="75" t="n">
        <f aca="false">E23+E24+E25+E26+E27</f>
        <v>0</v>
      </c>
      <c r="F22" s="75" t="n">
        <f aca="false">D22+E22</f>
        <v>6396</v>
      </c>
      <c r="G22" s="75" t="n">
        <f aca="false">G23+G24+G25+G26+G27</f>
        <v>1632</v>
      </c>
      <c r="H22" s="75" t="n">
        <f aca="false">F22-G22-J22-I22</f>
        <v>1652</v>
      </c>
      <c r="I22" s="75" t="n">
        <f aca="false">I23+I24+I25+I26+I27</f>
        <v>1962</v>
      </c>
      <c r="J22" s="75" t="n">
        <f aca="false">J23+J24+J25+J26+J27</f>
        <v>1150</v>
      </c>
    </row>
    <row r="23" customFormat="false" ht="25.5" hidden="false" customHeight="false" outlineLevel="0" collapsed="false">
      <c r="A23" s="78" t="n">
        <v>14</v>
      </c>
      <c r="B23" s="79" t="s">
        <v>86</v>
      </c>
      <c r="C23" s="80" t="s">
        <v>87</v>
      </c>
      <c r="D23" s="78" t="n">
        <v>4692</v>
      </c>
      <c r="E23" s="78"/>
      <c r="F23" s="75" t="n">
        <f aca="false">D23+E23</f>
        <v>4692</v>
      </c>
      <c r="G23" s="78" t="n">
        <v>1180</v>
      </c>
      <c r="H23" s="75" t="n">
        <f aca="false">F23-G23-J23-I23</f>
        <v>1197</v>
      </c>
      <c r="I23" s="78" t="n">
        <v>1515</v>
      </c>
      <c r="J23" s="78" t="n">
        <v>800</v>
      </c>
    </row>
    <row r="24" customFormat="false" ht="12.75" hidden="false" customHeight="false" outlineLevel="0" collapsed="false">
      <c r="A24" s="78" t="n">
        <v>15</v>
      </c>
      <c r="B24" s="79" t="s">
        <v>88</v>
      </c>
      <c r="C24" s="80" t="s">
        <v>89</v>
      </c>
      <c r="D24" s="78" t="n">
        <v>115</v>
      </c>
      <c r="E24" s="78"/>
      <c r="F24" s="75" t="n">
        <f aca="false">D24+E24</f>
        <v>115</v>
      </c>
      <c r="G24" s="78" t="n">
        <v>28</v>
      </c>
      <c r="H24" s="75" t="n">
        <f aca="false">F24-G24-J24-I24</f>
        <v>32</v>
      </c>
      <c r="I24" s="78" t="n">
        <v>35</v>
      </c>
      <c r="J24" s="78" t="n">
        <v>20</v>
      </c>
    </row>
    <row r="25" customFormat="false" ht="25.5" hidden="false" customHeight="false" outlineLevel="0" collapsed="false">
      <c r="A25" s="78" t="n">
        <v>16</v>
      </c>
      <c r="B25" s="79" t="s">
        <v>90</v>
      </c>
      <c r="C25" s="80" t="s">
        <v>91</v>
      </c>
      <c r="D25" s="78" t="n">
        <v>1194</v>
      </c>
      <c r="E25" s="78"/>
      <c r="F25" s="75" t="n">
        <f aca="false">D25+E25</f>
        <v>1194</v>
      </c>
      <c r="G25" s="78" t="n">
        <v>321</v>
      </c>
      <c r="H25" s="75" t="n">
        <f aca="false">F25-G25-J25-I25</f>
        <v>316</v>
      </c>
      <c r="I25" s="78" t="n">
        <v>301</v>
      </c>
      <c r="J25" s="78" t="n">
        <v>256</v>
      </c>
    </row>
    <row r="26" customFormat="false" ht="38.25" hidden="false" customHeight="false" outlineLevel="0" collapsed="false">
      <c r="A26" s="78" t="n">
        <v>17</v>
      </c>
      <c r="B26" s="79" t="s">
        <v>92</v>
      </c>
      <c r="C26" s="80" t="s">
        <v>93</v>
      </c>
      <c r="D26" s="78" t="n">
        <v>66</v>
      </c>
      <c r="E26" s="78"/>
      <c r="F26" s="75" t="n">
        <f aca="false">D26+E26</f>
        <v>66</v>
      </c>
      <c r="G26" s="78" t="n">
        <v>16</v>
      </c>
      <c r="H26" s="75" t="n">
        <f aca="false">F26-G26-J26-I26</f>
        <v>18</v>
      </c>
      <c r="I26" s="78" t="n">
        <v>20</v>
      </c>
      <c r="J26" s="78" t="n">
        <v>12</v>
      </c>
    </row>
    <row r="27" customFormat="false" ht="25.5" hidden="false" customHeight="false" outlineLevel="0" collapsed="false">
      <c r="A27" s="78" t="n">
        <v>18</v>
      </c>
      <c r="B27" s="79" t="s">
        <v>94</v>
      </c>
      <c r="C27" s="80" t="s">
        <v>95</v>
      </c>
      <c r="D27" s="78" t="n">
        <v>329</v>
      </c>
      <c r="E27" s="78"/>
      <c r="F27" s="75" t="n">
        <f aca="false">D27+E27</f>
        <v>329</v>
      </c>
      <c r="G27" s="78" t="n">
        <v>87</v>
      </c>
      <c r="H27" s="75" t="n">
        <f aca="false">F27-G27-J27-I27</f>
        <v>89</v>
      </c>
      <c r="I27" s="78" t="n">
        <v>91</v>
      </c>
      <c r="J27" s="78" t="n">
        <v>62</v>
      </c>
    </row>
    <row r="28" customFormat="false" ht="12.75" hidden="false" customHeight="false" outlineLevel="0" collapsed="false">
      <c r="A28" s="75" t="n">
        <v>19</v>
      </c>
      <c r="B28" s="76" t="s">
        <v>96</v>
      </c>
      <c r="C28" s="77" t="s">
        <v>97</v>
      </c>
      <c r="D28" s="75" t="n">
        <f aca="false">D29+D38+D39+D41+D46+D49+D52+D53+D54+D55</f>
        <v>18236</v>
      </c>
      <c r="E28" s="75" t="n">
        <f aca="false">E29+E38+E39+E41+E46+E49+E52+E53+E54+E55</f>
        <v>0</v>
      </c>
      <c r="F28" s="75" t="n">
        <f aca="false">D28+E28</f>
        <v>18236</v>
      </c>
      <c r="G28" s="75" t="n">
        <f aca="false">G29+G38+G39+G41+G46+G49+G52+G53+G54+G55</f>
        <v>4882</v>
      </c>
      <c r="H28" s="75" t="n">
        <f aca="false">F28-G28-J28-I28</f>
        <v>3598</v>
      </c>
      <c r="I28" s="75" t="n">
        <f aca="false">I29+I38+I39+I41+I46+I49+I52+I53+I54+I55</f>
        <v>3565</v>
      </c>
      <c r="J28" s="75" t="n">
        <f aca="false">J29+J38+J39+J41+J46+J49+J52+J53+J54+J55</f>
        <v>6191</v>
      </c>
    </row>
    <row r="29" customFormat="false" ht="12.75" hidden="false" customHeight="false" outlineLevel="0" collapsed="false">
      <c r="A29" s="75" t="n">
        <v>20</v>
      </c>
      <c r="B29" s="76" t="s">
        <v>98</v>
      </c>
      <c r="C29" s="77" t="s">
        <v>99</v>
      </c>
      <c r="D29" s="75" t="n">
        <f aca="false">D30+D31+D32+D33+D34+D35+D36+D37</f>
        <v>6049</v>
      </c>
      <c r="E29" s="75" t="n">
        <f aca="false">E30+E31+E32+E33+E34+E35+E36+E37</f>
        <v>0</v>
      </c>
      <c r="F29" s="75" t="n">
        <f aca="false">D29+E29</f>
        <v>6049</v>
      </c>
      <c r="G29" s="75" t="n">
        <f aca="false">G30+G31+G32+G33+G34+G35+G36+G37</f>
        <v>1492</v>
      </c>
      <c r="H29" s="75" t="n">
        <f aca="false">F29-G29-J29-I29</f>
        <v>1314</v>
      </c>
      <c r="I29" s="75" t="n">
        <f aca="false">I30+I31+I32+I33+I34+I35+I36+I37</f>
        <v>1622</v>
      </c>
      <c r="J29" s="75" t="n">
        <f aca="false">J30+J31+J32+J33+J34+J35+J36+J37</f>
        <v>1621</v>
      </c>
    </row>
    <row r="30" customFormat="false" ht="12.75" hidden="false" customHeight="false" outlineLevel="0" collapsed="false">
      <c r="A30" s="78" t="n">
        <v>21</v>
      </c>
      <c r="B30" s="79" t="s">
        <v>100</v>
      </c>
      <c r="C30" s="80" t="s">
        <v>101</v>
      </c>
      <c r="D30" s="78" t="n">
        <v>150</v>
      </c>
      <c r="E30" s="78"/>
      <c r="F30" s="75" t="n">
        <f aca="false">D30+E30</f>
        <v>150</v>
      </c>
      <c r="G30" s="78" t="n">
        <v>35</v>
      </c>
      <c r="H30" s="75" t="n">
        <f aca="false">F30-G30-J30-I30</f>
        <v>35</v>
      </c>
      <c r="I30" s="78" t="n">
        <v>35</v>
      </c>
      <c r="J30" s="78" t="n">
        <v>45</v>
      </c>
    </row>
    <row r="31" customFormat="false" ht="12.75" hidden="false" customHeight="false" outlineLevel="0" collapsed="false">
      <c r="A31" s="78" t="n">
        <v>22</v>
      </c>
      <c r="B31" s="79" t="s">
        <v>102</v>
      </c>
      <c r="C31" s="80" t="s">
        <v>103</v>
      </c>
      <c r="D31" s="78" t="n">
        <v>150</v>
      </c>
      <c r="E31" s="78"/>
      <c r="F31" s="75" t="n">
        <f aca="false">D31+E31</f>
        <v>150</v>
      </c>
      <c r="G31" s="78" t="n">
        <v>40</v>
      </c>
      <c r="H31" s="75" t="n">
        <f aca="false">F31-G31-J31-I31</f>
        <v>40</v>
      </c>
      <c r="I31" s="78" t="n">
        <v>35</v>
      </c>
      <c r="J31" s="78" t="n">
        <v>35</v>
      </c>
    </row>
    <row r="32" customFormat="false" ht="12.75" hidden="false" customHeight="false" outlineLevel="0" collapsed="false">
      <c r="A32" s="78" t="n">
        <v>23</v>
      </c>
      <c r="B32" s="79" t="s">
        <v>104</v>
      </c>
      <c r="C32" s="80" t="s">
        <v>105</v>
      </c>
      <c r="D32" s="78" t="n">
        <v>2303</v>
      </c>
      <c r="E32" s="78" t="n">
        <v>44</v>
      </c>
      <c r="F32" s="75" t="n">
        <f aca="false">D32+E32</f>
        <v>2347</v>
      </c>
      <c r="G32" s="78" t="n">
        <v>610</v>
      </c>
      <c r="H32" s="75" t="n">
        <f aca="false">F32-G32-J32-I32</f>
        <v>543</v>
      </c>
      <c r="I32" s="78" t="n">
        <v>604</v>
      </c>
      <c r="J32" s="78" t="n">
        <v>590</v>
      </c>
    </row>
    <row r="33" customFormat="false" ht="12.75" hidden="false" customHeight="false" outlineLevel="0" collapsed="false">
      <c r="A33" s="78" t="n">
        <v>24</v>
      </c>
      <c r="B33" s="79" t="s">
        <v>106</v>
      </c>
      <c r="C33" s="80" t="s">
        <v>107</v>
      </c>
      <c r="D33" s="78" t="n">
        <v>323</v>
      </c>
      <c r="E33" s="78"/>
      <c r="F33" s="75" t="n">
        <f aca="false">D33+E33</f>
        <v>323</v>
      </c>
      <c r="G33" s="78" t="n">
        <v>88</v>
      </c>
      <c r="H33" s="75" t="n">
        <f aca="false">F33-G33-J33-I33</f>
        <v>92</v>
      </c>
      <c r="I33" s="78" t="n">
        <v>82</v>
      </c>
      <c r="J33" s="78" t="n">
        <v>61</v>
      </c>
    </row>
    <row r="34" customFormat="false" ht="12.75" hidden="false" customHeight="false" outlineLevel="0" collapsed="false">
      <c r="A34" s="78" t="n">
        <v>25</v>
      </c>
      <c r="B34" s="79" t="s">
        <v>108</v>
      </c>
      <c r="C34" s="80" t="s">
        <v>109</v>
      </c>
      <c r="D34" s="78" t="n">
        <v>82</v>
      </c>
      <c r="E34" s="78"/>
      <c r="F34" s="75" t="n">
        <f aca="false">D34+E34</f>
        <v>82</v>
      </c>
      <c r="G34" s="78" t="n">
        <v>21</v>
      </c>
      <c r="H34" s="75" t="n">
        <f aca="false">F34-G34-J34-I34</f>
        <v>20</v>
      </c>
      <c r="I34" s="78" t="n">
        <v>20</v>
      </c>
      <c r="J34" s="78" t="n">
        <v>21</v>
      </c>
    </row>
    <row r="35" customFormat="false" ht="25.5" hidden="false" customHeight="false" outlineLevel="0" collapsed="false">
      <c r="A35" s="78" t="n">
        <v>26</v>
      </c>
      <c r="B35" s="79" t="s">
        <v>112</v>
      </c>
      <c r="C35" s="80" t="s">
        <v>113</v>
      </c>
      <c r="D35" s="78" t="n">
        <v>300</v>
      </c>
      <c r="E35" s="78"/>
      <c r="F35" s="75" t="n">
        <f aca="false">D35+E35</f>
        <v>300</v>
      </c>
      <c r="G35" s="78" t="n">
        <v>70</v>
      </c>
      <c r="H35" s="75" t="n">
        <f aca="false">F35-G35-J35-I35</f>
        <v>78</v>
      </c>
      <c r="I35" s="78" t="n">
        <v>77</v>
      </c>
      <c r="J35" s="78" t="n">
        <v>75</v>
      </c>
    </row>
    <row r="36" customFormat="false" ht="25.5" hidden="false" customHeight="false" outlineLevel="0" collapsed="false">
      <c r="A36" s="78" t="n">
        <v>27</v>
      </c>
      <c r="B36" s="79" t="s">
        <v>114</v>
      </c>
      <c r="C36" s="80" t="s">
        <v>115</v>
      </c>
      <c r="D36" s="78" t="n">
        <v>850</v>
      </c>
      <c r="E36" s="78" t="n">
        <v>-44</v>
      </c>
      <c r="F36" s="75" t="n">
        <f aca="false">D36+E36</f>
        <v>806</v>
      </c>
      <c r="G36" s="78" t="n">
        <v>171</v>
      </c>
      <c r="H36" s="75" t="n">
        <f aca="false">F36-G36-J36-I36</f>
        <v>156</v>
      </c>
      <c r="I36" s="78" t="n">
        <v>229</v>
      </c>
      <c r="J36" s="78" t="n">
        <v>250</v>
      </c>
    </row>
    <row r="37" customFormat="false" ht="25.5" hidden="false" customHeight="false" outlineLevel="0" collapsed="false">
      <c r="A37" s="78" t="n">
        <v>28</v>
      </c>
      <c r="B37" s="79" t="s">
        <v>116</v>
      </c>
      <c r="C37" s="80" t="s">
        <v>117</v>
      </c>
      <c r="D37" s="78" t="n">
        <v>1891</v>
      </c>
      <c r="E37" s="78"/>
      <c r="F37" s="75" t="n">
        <f aca="false">D37+E37</f>
        <v>1891</v>
      </c>
      <c r="G37" s="78" t="n">
        <v>457</v>
      </c>
      <c r="H37" s="75" t="n">
        <f aca="false">F37-G37-J37-I37</f>
        <v>350</v>
      </c>
      <c r="I37" s="78" t="n">
        <v>540</v>
      </c>
      <c r="J37" s="78" t="n">
        <v>544</v>
      </c>
    </row>
    <row r="38" customFormat="false" ht="12.75" hidden="false" customHeight="false" outlineLevel="0" collapsed="false">
      <c r="A38" s="78" t="n">
        <v>29</v>
      </c>
      <c r="B38" s="79" t="s">
        <v>153</v>
      </c>
      <c r="C38" s="80" t="s">
        <v>154</v>
      </c>
      <c r="D38" s="78" t="n">
        <v>439</v>
      </c>
      <c r="E38" s="78"/>
      <c r="F38" s="75" t="n">
        <f aca="false">D38+E38</f>
        <v>439</v>
      </c>
      <c r="G38" s="78" t="n">
        <v>359</v>
      </c>
      <c r="H38" s="75" t="n">
        <f aca="false">F38-G38-J38-I38</f>
        <v>40</v>
      </c>
      <c r="I38" s="78" t="n">
        <v>20</v>
      </c>
      <c r="J38" s="78" t="n">
        <v>20</v>
      </c>
    </row>
    <row r="39" customFormat="false" ht="12.75" hidden="false" customHeight="false" outlineLevel="0" collapsed="false">
      <c r="A39" s="75" t="n">
        <v>30</v>
      </c>
      <c r="B39" s="76" t="s">
        <v>155</v>
      </c>
      <c r="C39" s="77" t="s">
        <v>156</v>
      </c>
      <c r="D39" s="75" t="n">
        <f aca="false">D40</f>
        <v>1041</v>
      </c>
      <c r="E39" s="75" t="n">
        <f aca="false">E40</f>
        <v>0</v>
      </c>
      <c r="F39" s="75" t="n">
        <f aca="false">D39+E39</f>
        <v>1041</v>
      </c>
      <c r="G39" s="75" t="n">
        <f aca="false">G40</f>
        <v>267</v>
      </c>
      <c r="H39" s="75" t="n">
        <f aca="false">F39-G39-J39-I39</f>
        <v>258</v>
      </c>
      <c r="I39" s="75" t="n">
        <f aca="false">I40</f>
        <v>258</v>
      </c>
      <c r="J39" s="75" t="n">
        <f aca="false">J40</f>
        <v>258</v>
      </c>
    </row>
    <row r="40" customFormat="false" ht="12.75" hidden="false" customHeight="false" outlineLevel="0" collapsed="false">
      <c r="A40" s="78" t="n">
        <v>31</v>
      </c>
      <c r="B40" s="79" t="s">
        <v>157</v>
      </c>
      <c r="C40" s="80" t="s">
        <v>158</v>
      </c>
      <c r="D40" s="78" t="n">
        <v>1041</v>
      </c>
      <c r="E40" s="78"/>
      <c r="F40" s="75" t="n">
        <f aca="false">D40+E40</f>
        <v>1041</v>
      </c>
      <c r="G40" s="78" t="n">
        <v>267</v>
      </c>
      <c r="H40" s="75" t="n">
        <f aca="false">F40-G40-J40-I40</f>
        <v>258</v>
      </c>
      <c r="I40" s="78" t="n">
        <v>258</v>
      </c>
      <c r="J40" s="78" t="n">
        <v>258</v>
      </c>
    </row>
    <row r="41" customFormat="false" ht="25.5" hidden="false" customHeight="false" outlineLevel="0" collapsed="false">
      <c r="A41" s="75" t="n">
        <v>32</v>
      </c>
      <c r="B41" s="76" t="s">
        <v>159</v>
      </c>
      <c r="C41" s="77" t="s">
        <v>160</v>
      </c>
      <c r="D41" s="75" t="n">
        <f aca="false">D42+D43+D44+D45</f>
        <v>7574</v>
      </c>
      <c r="E41" s="75" t="n">
        <f aca="false">E42+E43+E44+E45</f>
        <v>0</v>
      </c>
      <c r="F41" s="75" t="n">
        <f aca="false">D41+E41</f>
        <v>7574</v>
      </c>
      <c r="G41" s="75" t="n">
        <f aca="false">G42+G43+G44+G45</f>
        <v>2615</v>
      </c>
      <c r="H41" s="75" t="n">
        <f aca="false">F41-G41-J41-I41</f>
        <v>1854</v>
      </c>
      <c r="I41" s="75" t="n">
        <f aca="false">I42+I43+I44+I45</f>
        <v>1535</v>
      </c>
      <c r="J41" s="75" t="n">
        <f aca="false">J42+J43+J44+J45</f>
        <v>1570</v>
      </c>
    </row>
    <row r="42" customFormat="false" ht="12.75" hidden="false" customHeight="false" outlineLevel="0" collapsed="false">
      <c r="A42" s="78" t="n">
        <v>33</v>
      </c>
      <c r="B42" s="79" t="s">
        <v>161</v>
      </c>
      <c r="C42" s="80" t="s">
        <v>162</v>
      </c>
      <c r="D42" s="78" t="n">
        <v>4359</v>
      </c>
      <c r="E42" s="78"/>
      <c r="F42" s="75" t="n">
        <f aca="false">D42+E42</f>
        <v>4359</v>
      </c>
      <c r="G42" s="78" t="n">
        <v>1450</v>
      </c>
      <c r="H42" s="75" t="n">
        <f aca="false">F42-G42-J42-I42</f>
        <v>970</v>
      </c>
      <c r="I42" s="78" t="n">
        <v>900</v>
      </c>
      <c r="J42" s="78" t="n">
        <v>1039</v>
      </c>
    </row>
    <row r="43" customFormat="false" ht="12.75" hidden="false" customHeight="false" outlineLevel="0" collapsed="false">
      <c r="A43" s="78" t="n">
        <v>34</v>
      </c>
      <c r="B43" s="79" t="s">
        <v>163</v>
      </c>
      <c r="C43" s="80" t="s">
        <v>164</v>
      </c>
      <c r="D43" s="78" t="n">
        <v>1565</v>
      </c>
      <c r="E43" s="78"/>
      <c r="F43" s="75" t="n">
        <f aca="false">D43+E43</f>
        <v>1565</v>
      </c>
      <c r="G43" s="78" t="n">
        <v>566</v>
      </c>
      <c r="H43" s="75" t="n">
        <f aca="false">F43-G43-J43-I43</f>
        <v>400</v>
      </c>
      <c r="I43" s="78" t="n">
        <v>301</v>
      </c>
      <c r="J43" s="78" t="n">
        <v>298</v>
      </c>
    </row>
    <row r="44" customFormat="false" ht="12.75" hidden="false" customHeight="false" outlineLevel="0" collapsed="false">
      <c r="A44" s="78" t="n">
        <v>35</v>
      </c>
      <c r="B44" s="79" t="s">
        <v>165</v>
      </c>
      <c r="C44" s="80" t="s">
        <v>166</v>
      </c>
      <c r="D44" s="78" t="n">
        <v>1131</v>
      </c>
      <c r="E44" s="78"/>
      <c r="F44" s="75" t="n">
        <f aca="false">D44+E44</f>
        <v>1131</v>
      </c>
      <c r="G44" s="78" t="n">
        <v>406</v>
      </c>
      <c r="H44" s="75" t="n">
        <f aca="false">F44-G44-J44-I44</f>
        <v>342</v>
      </c>
      <c r="I44" s="78" t="n">
        <v>242</v>
      </c>
      <c r="J44" s="78" t="n">
        <v>141</v>
      </c>
    </row>
    <row r="45" customFormat="false" ht="12.75" hidden="false" customHeight="false" outlineLevel="0" collapsed="false">
      <c r="A45" s="78" t="n">
        <v>36</v>
      </c>
      <c r="B45" s="79" t="s">
        <v>167</v>
      </c>
      <c r="C45" s="80" t="s">
        <v>168</v>
      </c>
      <c r="D45" s="78" t="n">
        <v>519</v>
      </c>
      <c r="E45" s="78"/>
      <c r="F45" s="75" t="n">
        <f aca="false">D45+E45</f>
        <v>519</v>
      </c>
      <c r="G45" s="78" t="n">
        <v>193</v>
      </c>
      <c r="H45" s="75" t="n">
        <f aca="false">F45-G45-J45-I45</f>
        <v>142</v>
      </c>
      <c r="I45" s="78" t="n">
        <v>92</v>
      </c>
      <c r="J45" s="78" t="n">
        <v>92</v>
      </c>
    </row>
    <row r="46" customFormat="false" ht="25.5" hidden="false" customHeight="false" outlineLevel="0" collapsed="false">
      <c r="A46" s="75" t="n">
        <v>37</v>
      </c>
      <c r="B46" s="76" t="s">
        <v>118</v>
      </c>
      <c r="C46" s="77" t="s">
        <v>119</v>
      </c>
      <c r="D46" s="75" t="n">
        <f aca="false">D47+D48</f>
        <v>210</v>
      </c>
      <c r="E46" s="75" t="n">
        <f aca="false">E47+E48</f>
        <v>0</v>
      </c>
      <c r="F46" s="75" t="n">
        <f aca="false">D46+E46</f>
        <v>210</v>
      </c>
      <c r="G46" s="75" t="n">
        <f aca="false">G47+G48</f>
        <v>50</v>
      </c>
      <c r="H46" s="75" t="n">
        <f aca="false">F46-G46-J46-I46</f>
        <v>55</v>
      </c>
      <c r="I46" s="75" t="n">
        <f aca="false">I47+I48</f>
        <v>55</v>
      </c>
      <c r="J46" s="75" t="n">
        <f aca="false">J47+J48</f>
        <v>50</v>
      </c>
    </row>
    <row r="47" customFormat="false" ht="12.75" hidden="false" customHeight="false" outlineLevel="0" collapsed="false">
      <c r="A47" s="78" t="n">
        <v>38</v>
      </c>
      <c r="B47" s="79" t="s">
        <v>169</v>
      </c>
      <c r="C47" s="80" t="s">
        <v>170</v>
      </c>
      <c r="D47" s="78" t="n">
        <v>100</v>
      </c>
      <c r="E47" s="78" t="n">
        <v>-40</v>
      </c>
      <c r="F47" s="75" t="n">
        <f aca="false">D47+E47</f>
        <v>60</v>
      </c>
      <c r="G47" s="78" t="n">
        <v>25</v>
      </c>
      <c r="H47" s="75" t="n">
        <f aca="false">F47-G47-J47-I47</f>
        <v>-15</v>
      </c>
      <c r="I47" s="78" t="n">
        <v>25</v>
      </c>
      <c r="J47" s="78" t="n">
        <v>25</v>
      </c>
    </row>
    <row r="48" customFormat="false" ht="12.75" hidden="false" customHeight="false" outlineLevel="0" collapsed="false">
      <c r="A48" s="78" t="n">
        <v>39</v>
      </c>
      <c r="B48" s="79" t="s">
        <v>120</v>
      </c>
      <c r="C48" s="80" t="s">
        <v>121</v>
      </c>
      <c r="D48" s="78" t="n">
        <v>110</v>
      </c>
      <c r="E48" s="78" t="n">
        <v>40</v>
      </c>
      <c r="F48" s="75" t="n">
        <f aca="false">D48+E48</f>
        <v>150</v>
      </c>
      <c r="G48" s="78" t="n">
        <v>25</v>
      </c>
      <c r="H48" s="75" t="n">
        <f aca="false">F48-G48-J48-I48</f>
        <v>70</v>
      </c>
      <c r="I48" s="78" t="n">
        <v>30</v>
      </c>
      <c r="J48" s="78" t="n">
        <v>25</v>
      </c>
    </row>
    <row r="49" customFormat="false" ht="12.75" hidden="false" customHeight="false" outlineLevel="0" collapsed="false">
      <c r="A49" s="75" t="n">
        <v>40</v>
      </c>
      <c r="B49" s="76" t="s">
        <v>122</v>
      </c>
      <c r="C49" s="77" t="s">
        <v>123</v>
      </c>
      <c r="D49" s="75" t="n">
        <f aca="false">D50+D51</f>
        <v>47</v>
      </c>
      <c r="E49" s="75" t="n">
        <f aca="false">E50+E51</f>
        <v>0</v>
      </c>
      <c r="F49" s="75" t="n">
        <f aca="false">D49+E49</f>
        <v>47</v>
      </c>
      <c r="G49" s="75" t="n">
        <f aca="false">G50+G51</f>
        <v>31</v>
      </c>
      <c r="H49" s="75" t="n">
        <f aca="false">F49-G49-J49-I49</f>
        <v>8</v>
      </c>
      <c r="I49" s="75" t="n">
        <f aca="false">I50+I51</f>
        <v>8</v>
      </c>
      <c r="J49" s="75" t="n">
        <f aca="false">J50+J51</f>
        <v>0</v>
      </c>
    </row>
    <row r="50" customFormat="false" ht="25.5" hidden="false" customHeight="false" outlineLevel="0" collapsed="false">
      <c r="A50" s="78" t="n">
        <v>41</v>
      </c>
      <c r="B50" s="79" t="s">
        <v>124</v>
      </c>
      <c r="C50" s="80" t="s">
        <v>125</v>
      </c>
      <c r="D50" s="78" t="n">
        <v>24</v>
      </c>
      <c r="E50" s="78"/>
      <c r="F50" s="75" t="n">
        <f aca="false">D50+E50</f>
        <v>24</v>
      </c>
      <c r="G50" s="78" t="n">
        <v>13</v>
      </c>
      <c r="H50" s="75" t="n">
        <f aca="false">F50-G50-J50-I50</f>
        <v>3</v>
      </c>
      <c r="I50" s="78" t="n">
        <v>8</v>
      </c>
      <c r="J50" s="78"/>
    </row>
    <row r="51" customFormat="false" ht="12.75" hidden="false" customHeight="false" outlineLevel="0" collapsed="false">
      <c r="A51" s="78" t="n">
        <v>42</v>
      </c>
      <c r="B51" s="79" t="s">
        <v>171</v>
      </c>
      <c r="C51" s="80" t="s">
        <v>172</v>
      </c>
      <c r="D51" s="78" t="n">
        <v>23</v>
      </c>
      <c r="E51" s="78"/>
      <c r="F51" s="75" t="n">
        <f aca="false">D51+E51</f>
        <v>23</v>
      </c>
      <c r="G51" s="78" t="n">
        <v>18</v>
      </c>
      <c r="H51" s="75" t="n">
        <f aca="false">F51-G51-J51-I51</f>
        <v>5</v>
      </c>
      <c r="I51" s="78"/>
      <c r="J51" s="78"/>
    </row>
    <row r="52" customFormat="false" ht="25.5" hidden="false" customHeight="false" outlineLevel="0" collapsed="false">
      <c r="A52" s="78" t="n">
        <v>43</v>
      </c>
      <c r="B52" s="79" t="s">
        <v>173</v>
      </c>
      <c r="C52" s="80" t="s">
        <v>174</v>
      </c>
      <c r="D52" s="78" t="n">
        <v>4</v>
      </c>
      <c r="E52" s="78"/>
      <c r="F52" s="75" t="n">
        <f aca="false">D52+E52</f>
        <v>4</v>
      </c>
      <c r="G52" s="78" t="n">
        <v>1</v>
      </c>
      <c r="H52" s="75" t="n">
        <f aca="false">F52-G52-J52-I52</f>
        <v>1</v>
      </c>
      <c r="I52" s="78" t="n">
        <v>1</v>
      </c>
      <c r="J52" s="78" t="n">
        <v>1</v>
      </c>
    </row>
    <row r="53" customFormat="false" ht="12.75" hidden="false" customHeight="false" outlineLevel="0" collapsed="false">
      <c r="A53" s="78" t="n">
        <v>44</v>
      </c>
      <c r="B53" s="79" t="s">
        <v>175</v>
      </c>
      <c r="C53" s="80" t="s">
        <v>176</v>
      </c>
      <c r="D53" s="78" t="n">
        <v>13</v>
      </c>
      <c r="E53" s="78"/>
      <c r="F53" s="75" t="n">
        <f aca="false">D53+E53</f>
        <v>13</v>
      </c>
      <c r="G53" s="78" t="n">
        <v>5</v>
      </c>
      <c r="H53" s="75" t="n">
        <f aca="false">F53-G53-J53-I53</f>
        <v>5</v>
      </c>
      <c r="I53" s="78" t="n">
        <v>3</v>
      </c>
      <c r="J53" s="78"/>
    </row>
    <row r="54" customFormat="false" ht="12.75" hidden="false" customHeight="false" outlineLevel="0" collapsed="false">
      <c r="A54" s="78" t="n">
        <v>45</v>
      </c>
      <c r="B54" s="79" t="s">
        <v>126</v>
      </c>
      <c r="C54" s="80" t="s">
        <v>127</v>
      </c>
      <c r="D54" s="78" t="n">
        <v>5</v>
      </c>
      <c r="E54" s="78"/>
      <c r="F54" s="75" t="n">
        <f aca="false">D54+E54</f>
        <v>5</v>
      </c>
      <c r="G54" s="78" t="n">
        <v>2</v>
      </c>
      <c r="H54" s="75" t="n">
        <f aca="false">F54-G54-J54-I54</f>
        <v>1</v>
      </c>
      <c r="I54" s="78" t="n">
        <v>1</v>
      </c>
      <c r="J54" s="78" t="n">
        <v>1</v>
      </c>
    </row>
    <row r="55" customFormat="false" ht="12.75" hidden="false" customHeight="false" outlineLevel="0" collapsed="false">
      <c r="A55" s="75" t="n">
        <v>46</v>
      </c>
      <c r="B55" s="76" t="s">
        <v>177</v>
      </c>
      <c r="C55" s="77" t="s">
        <v>178</v>
      </c>
      <c r="D55" s="75" t="n">
        <f aca="false">D56+D57</f>
        <v>2854</v>
      </c>
      <c r="E55" s="75" t="n">
        <f aca="false">E56+E57</f>
        <v>0</v>
      </c>
      <c r="F55" s="75" t="n">
        <f aca="false">D55+E55</f>
        <v>2854</v>
      </c>
      <c r="G55" s="75" t="n">
        <f aca="false">G56+G57</f>
        <v>60</v>
      </c>
      <c r="H55" s="75" t="n">
        <f aca="false">F55-G55-J55-I55</f>
        <v>62</v>
      </c>
      <c r="I55" s="75" t="n">
        <f aca="false">I56+I57</f>
        <v>62</v>
      </c>
      <c r="J55" s="75" t="n">
        <f aca="false">J56+J57</f>
        <v>2670</v>
      </c>
    </row>
    <row r="56" customFormat="false" ht="12.75" hidden="false" customHeight="false" outlineLevel="0" collapsed="false">
      <c r="A56" s="78" t="n">
        <v>47</v>
      </c>
      <c r="B56" s="79" t="s">
        <v>179</v>
      </c>
      <c r="C56" s="80" t="s">
        <v>180</v>
      </c>
      <c r="D56" s="78" t="n">
        <v>164</v>
      </c>
      <c r="E56" s="78"/>
      <c r="F56" s="75" t="n">
        <f aca="false">D56+E56</f>
        <v>164</v>
      </c>
      <c r="G56" s="78" t="n">
        <v>40</v>
      </c>
      <c r="H56" s="75" t="n">
        <f aca="false">F56-G56-J56-I56</f>
        <v>41</v>
      </c>
      <c r="I56" s="78" t="n">
        <v>41</v>
      </c>
      <c r="J56" s="78" t="n">
        <v>42</v>
      </c>
    </row>
    <row r="57" customFormat="false" ht="12.75" hidden="false" customHeight="false" outlineLevel="0" collapsed="false">
      <c r="A57" s="78" t="n">
        <v>48</v>
      </c>
      <c r="B57" s="79" t="s">
        <v>181</v>
      </c>
      <c r="C57" s="80" t="s">
        <v>182</v>
      </c>
      <c r="D57" s="78" t="n">
        <v>2690</v>
      </c>
      <c r="E57" s="78"/>
      <c r="F57" s="75" t="n">
        <f aca="false">D57+E57</f>
        <v>2690</v>
      </c>
      <c r="G57" s="78" t="n">
        <v>20</v>
      </c>
      <c r="H57" s="75" t="n">
        <f aca="false">F57-G57-J57-I57</f>
        <v>21</v>
      </c>
      <c r="I57" s="78" t="n">
        <v>21</v>
      </c>
      <c r="J57" s="78" t="n">
        <v>2628</v>
      </c>
    </row>
    <row r="58" customFormat="false" ht="38.25" hidden="false" customHeight="true" outlineLevel="0" collapsed="false">
      <c r="A58" s="75" t="n">
        <v>49</v>
      </c>
      <c r="B58" s="76" t="s">
        <v>128</v>
      </c>
      <c r="C58" s="77" t="s">
        <v>129</v>
      </c>
      <c r="D58" s="75"/>
      <c r="E58" s="75"/>
      <c r="F58" s="75" t="n">
        <f aca="false">D58+E58</f>
        <v>0</v>
      </c>
      <c r="G58" s="75"/>
      <c r="H58" s="75" t="n">
        <f aca="false">F58-G58-J58-I58</f>
        <v>0</v>
      </c>
      <c r="I58" s="75"/>
      <c r="J58" s="75"/>
    </row>
    <row r="59" customFormat="false" ht="25.5" hidden="false" customHeight="false" outlineLevel="0" collapsed="false">
      <c r="A59" s="75" t="n">
        <v>50</v>
      </c>
      <c r="B59" s="76" t="s">
        <v>130</v>
      </c>
      <c r="C59" s="77" t="s">
        <v>131</v>
      </c>
      <c r="D59" s="75" t="n">
        <f aca="false">D60</f>
        <v>4181</v>
      </c>
      <c r="E59" s="75" t="n">
        <f aca="false">E60</f>
        <v>0</v>
      </c>
      <c r="F59" s="75" t="n">
        <f aca="false">D59+E59</f>
        <v>4181</v>
      </c>
      <c r="G59" s="75" t="n">
        <f aca="false">G60</f>
        <v>1368</v>
      </c>
      <c r="H59" s="75" t="n">
        <f aca="false">F59-G59-J59-I59</f>
        <v>1487</v>
      </c>
      <c r="I59" s="75" t="n">
        <f aca="false">I60</f>
        <v>663</v>
      </c>
      <c r="J59" s="75" t="n">
        <f aca="false">J60</f>
        <v>663</v>
      </c>
    </row>
    <row r="60" customFormat="false" ht="25.5" hidden="false" customHeight="false" outlineLevel="0" collapsed="false">
      <c r="A60" s="75" t="n">
        <v>51</v>
      </c>
      <c r="B60" s="76" t="s">
        <v>132</v>
      </c>
      <c r="C60" s="77" t="s">
        <v>133</v>
      </c>
      <c r="D60" s="75" t="n">
        <f aca="false">D61</f>
        <v>4181</v>
      </c>
      <c r="E60" s="75" t="n">
        <f aca="false">E61</f>
        <v>0</v>
      </c>
      <c r="F60" s="75" t="n">
        <f aca="false">D60+E60</f>
        <v>4181</v>
      </c>
      <c r="G60" s="75" t="n">
        <f aca="false">G61</f>
        <v>1368</v>
      </c>
      <c r="H60" s="75" t="n">
        <f aca="false">F60-G60-J60-I60</f>
        <v>1487</v>
      </c>
      <c r="I60" s="75" t="n">
        <f aca="false">I61</f>
        <v>663</v>
      </c>
      <c r="J60" s="75" t="n">
        <f aca="false">J61</f>
        <v>663</v>
      </c>
    </row>
    <row r="61" customFormat="false" ht="25.5" hidden="false" customHeight="false" outlineLevel="0" collapsed="false">
      <c r="A61" s="75" t="n">
        <v>52</v>
      </c>
      <c r="B61" s="76" t="s">
        <v>134</v>
      </c>
      <c r="C61" s="77" t="s">
        <v>135</v>
      </c>
      <c r="D61" s="75" t="n">
        <f aca="false">D62+D63</f>
        <v>4181</v>
      </c>
      <c r="E61" s="75" t="n">
        <f aca="false">E62+E63</f>
        <v>0</v>
      </c>
      <c r="F61" s="75" t="n">
        <f aca="false">D61+E61</f>
        <v>4181</v>
      </c>
      <c r="G61" s="75" t="n">
        <f aca="false">G62+G63</f>
        <v>1368</v>
      </c>
      <c r="H61" s="75" t="n">
        <f aca="false">F61-G61-J61-I61</f>
        <v>1487</v>
      </c>
      <c r="I61" s="75" t="n">
        <f aca="false">I62+I63</f>
        <v>663</v>
      </c>
      <c r="J61" s="75" t="n">
        <f aca="false">J62+J63</f>
        <v>663</v>
      </c>
    </row>
    <row r="62" customFormat="false" ht="12.75" hidden="false" customHeight="false" outlineLevel="0" collapsed="false">
      <c r="A62" s="78" t="n">
        <v>53</v>
      </c>
      <c r="B62" s="79" t="s">
        <v>183</v>
      </c>
      <c r="C62" s="80" t="s">
        <v>184</v>
      </c>
      <c r="D62" s="78" t="n">
        <v>2056</v>
      </c>
      <c r="E62" s="78"/>
      <c r="F62" s="75" t="n">
        <f aca="false">D62+E62</f>
        <v>2056</v>
      </c>
      <c r="G62" s="78" t="n">
        <v>811</v>
      </c>
      <c r="H62" s="75" t="n">
        <f aca="false">F62-G62-J62-I62</f>
        <v>731</v>
      </c>
      <c r="I62" s="78" t="n">
        <v>257</v>
      </c>
      <c r="J62" s="78" t="n">
        <v>257</v>
      </c>
    </row>
    <row r="63" customFormat="false" ht="25.5" hidden="false" customHeight="false" outlineLevel="0" collapsed="false">
      <c r="A63" s="78" t="n">
        <v>54</v>
      </c>
      <c r="B63" s="79" t="s">
        <v>185</v>
      </c>
      <c r="C63" s="80" t="s">
        <v>186</v>
      </c>
      <c r="D63" s="78" t="n">
        <v>2125</v>
      </c>
      <c r="E63" s="78"/>
      <c r="F63" s="75" t="n">
        <f aca="false">D63+E63</f>
        <v>2125</v>
      </c>
      <c r="G63" s="78" t="n">
        <v>557</v>
      </c>
      <c r="H63" s="75" t="n">
        <f aca="false">F63-G63-J63-I63</f>
        <v>756</v>
      </c>
      <c r="I63" s="78" t="n">
        <v>406</v>
      </c>
      <c r="J63" s="78" t="n">
        <v>406</v>
      </c>
    </row>
    <row r="64" customFormat="false" ht="18.75" hidden="false" customHeight="true" outlineLevel="0" collapsed="false">
      <c r="A64" s="52" t="s">
        <v>12</v>
      </c>
      <c r="B64" s="52"/>
      <c r="C64" s="52"/>
      <c r="D64" s="52"/>
      <c r="E64" s="52"/>
      <c r="F64" s="52"/>
      <c r="G64" s="52"/>
      <c r="H64" s="52"/>
      <c r="I64" s="52"/>
      <c r="J64" s="52"/>
      <c r="K64" s="30"/>
      <c r="L64" s="30"/>
    </row>
    <row r="65" customFormat="false" ht="18.75" hidden="false" customHeight="true" outlineLevel="0" collapsed="false">
      <c r="A65" s="29" t="s">
        <v>13</v>
      </c>
      <c r="B65" s="29"/>
      <c r="C65" s="29"/>
      <c r="D65" s="29"/>
      <c r="E65" s="29"/>
      <c r="F65" s="29"/>
      <c r="G65" s="29"/>
      <c r="H65" s="29"/>
      <c r="I65" s="29"/>
      <c r="J65" s="29"/>
      <c r="K65" s="30"/>
      <c r="L65" s="30"/>
    </row>
  </sheetData>
  <mergeCells count="6">
    <mergeCell ref="H1:J1"/>
    <mergeCell ref="H2:J2"/>
    <mergeCell ref="A4:J4"/>
    <mergeCell ref="A5:J5"/>
    <mergeCell ref="A64:J64"/>
    <mergeCell ref="A65:J65"/>
  </mergeCells>
  <printOptions headings="false" gridLines="false" gridLinesSet="true" horizontalCentered="false" verticalCentered="false"/>
  <pageMargins left="0.15763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5.7"/>
    <col collapsed="false" customWidth="true" hidden="false" outlineLevel="0" max="3" min="3" style="3" width="20.7"/>
    <col collapsed="false" customWidth="true" hidden="false" outlineLevel="0" max="4" min="4" style="3" width="27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5"/>
      <c r="C1" s="6" t="s">
        <v>187</v>
      </c>
      <c r="D1" s="6"/>
    </row>
    <row r="2" customFormat="false" ht="18.75" hidden="false" customHeight="true" outlineLevel="0" collapsed="false">
      <c r="A2" s="7"/>
      <c r="C2" s="8" t="s">
        <v>188</v>
      </c>
      <c r="D2" s="8"/>
    </row>
    <row r="3" customFormat="false" ht="18.75" hidden="false" customHeight="true" outlineLevel="0" collapsed="false">
      <c r="A3" s="9"/>
      <c r="B3" s="9"/>
      <c r="C3" s="10"/>
      <c r="D3" s="10"/>
    </row>
    <row r="4" customFormat="false" ht="18.75" hidden="false" customHeight="true" outlineLevel="0" collapsed="false">
      <c r="A4" s="11" t="s">
        <v>3</v>
      </c>
      <c r="B4" s="11"/>
      <c r="C4" s="11"/>
      <c r="D4" s="11"/>
    </row>
    <row r="5" customFormat="false" ht="18.75" hidden="false" customHeight="true" outlineLevel="0" collapsed="false">
      <c r="A5" s="11" t="s">
        <v>189</v>
      </c>
      <c r="B5" s="11"/>
      <c r="C5" s="11"/>
      <c r="D5" s="11"/>
    </row>
    <row r="6" customFormat="false" ht="18.75" hidden="false" customHeight="true" outlineLevel="0" collapsed="false">
      <c r="A6" s="11" t="s">
        <v>190</v>
      </c>
      <c r="B6" s="11"/>
      <c r="C6" s="11"/>
      <c r="D6" s="11"/>
    </row>
    <row r="7" customFormat="false" ht="18.75" hidden="false" customHeight="true" outlineLevel="0" collapsed="false">
      <c r="A7" s="11"/>
      <c r="B7" s="11"/>
      <c r="C7" s="11"/>
      <c r="D7" s="11" t="s">
        <v>5</v>
      </c>
    </row>
    <row r="8" s="16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s="16" customFormat="true" ht="24" hidden="false" customHeight="true" outlineLevel="0" collapsed="false">
      <c r="A9" s="12"/>
      <c r="B9" s="13"/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s="21" customFormat="true" ht="24" hidden="false" customHeight="true" outlineLevel="0" collapsed="false">
      <c r="A10" s="17"/>
      <c r="B10" s="18"/>
      <c r="C10" s="19"/>
      <c r="D10" s="20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s="21" customFormat="true" ht="15.75" hidden="false" customHeight="false" outlineLevel="0" collapsed="false">
      <c r="A11" s="22" t="n">
        <v>1</v>
      </c>
      <c r="B11" s="23" t="s">
        <v>191</v>
      </c>
      <c r="C11" s="24" t="n">
        <v>1</v>
      </c>
      <c r="D11" s="25" t="n">
        <v>900</v>
      </c>
      <c r="E11" s="26"/>
    </row>
    <row r="12" s="21" customFormat="true" ht="32.25" hidden="false" customHeight="false" outlineLevel="0" collapsed="false">
      <c r="A12" s="22" t="n">
        <f aca="false">A11+1</f>
        <v>2</v>
      </c>
      <c r="B12" s="81" t="s">
        <v>192</v>
      </c>
      <c r="C12" s="24" t="n">
        <v>1</v>
      </c>
      <c r="D12" s="25" t="n">
        <v>348</v>
      </c>
    </row>
    <row r="13" s="28" customFormat="true" ht="16.5" hidden="false" customHeight="false" outlineLevel="0" collapsed="false">
      <c r="A13" s="12" t="s">
        <v>11</v>
      </c>
      <c r="B13" s="12"/>
      <c r="C13" s="12"/>
      <c r="D13" s="27" t="n">
        <f aca="false">SUM(D11:D12)</f>
        <v>1248</v>
      </c>
    </row>
    <row r="15" customFormat="false" ht="18.75" hidden="false" customHeight="true" outlineLevel="0" collapsed="false">
      <c r="A15" s="29" t="s">
        <v>12</v>
      </c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0"/>
    </row>
    <row r="16" customFormat="false" ht="18.75" hidden="false" customHeight="true" outlineLevel="0" collapsed="false">
      <c r="A16" s="29" t="s">
        <v>13</v>
      </c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/>
    </row>
  </sheetData>
  <mergeCells count="12">
    <mergeCell ref="C1:D1"/>
    <mergeCell ref="C2:D2"/>
    <mergeCell ref="A4:D4"/>
    <mergeCell ref="A5:D5"/>
    <mergeCell ref="A6:D6"/>
    <mergeCell ref="A8:A9"/>
    <mergeCell ref="B8:B9"/>
    <mergeCell ref="C8:C9"/>
    <mergeCell ref="D8:D9"/>
    <mergeCell ref="A13:C13"/>
    <mergeCell ref="A15:D15"/>
    <mergeCell ref="A16:D1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0" width="59.85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82" t="s">
        <v>193</v>
      </c>
      <c r="B1" s="82"/>
      <c r="D1" s="83" t="s">
        <v>194</v>
      </c>
      <c r="E1" s="83"/>
    </row>
    <row r="2" customFormat="false" ht="12.75" hidden="false" customHeight="false" outlineLevel="0" collapsed="false">
      <c r="A2" s="82"/>
      <c r="B2" s="82"/>
      <c r="D2" s="84" t="s">
        <v>195</v>
      </c>
      <c r="E2" s="84"/>
    </row>
    <row r="3" customFormat="false" ht="12.75" hidden="false" customHeight="false" outlineLevel="0" collapsed="false">
      <c r="A3" s="82"/>
      <c r="B3" s="82"/>
      <c r="D3" s="85"/>
      <c r="E3" s="85"/>
    </row>
    <row r="4" customFormat="false" ht="12.75" hidden="false" customHeight="false" outlineLevel="0" collapsed="false">
      <c r="A4" s="82"/>
      <c r="B4" s="82"/>
    </row>
    <row r="5" customFormat="false" ht="12.75" hidden="false" customHeight="false" outlineLevel="0" collapsed="false">
      <c r="A5" s="86"/>
      <c r="B5" s="86"/>
      <c r="C5" s="86"/>
      <c r="D5" s="87"/>
    </row>
    <row r="6" customFormat="false" ht="12.75" hidden="false" customHeight="false" outlineLevel="0" collapsed="false">
      <c r="A6" s="88" t="s">
        <v>196</v>
      </c>
      <c r="B6" s="88"/>
      <c r="C6" s="88"/>
      <c r="D6" s="88"/>
      <c r="E6" s="88"/>
      <c r="F6" s="87"/>
      <c r="G6" s="87"/>
    </row>
    <row r="7" customFormat="false" ht="12.75" hidden="false" customHeight="false" outlineLevel="0" collapsed="false">
      <c r="A7" s="88" t="s">
        <v>197</v>
      </c>
      <c r="B7" s="88"/>
      <c r="C7" s="88"/>
      <c r="D7" s="88"/>
      <c r="E7" s="88"/>
      <c r="F7" s="87"/>
      <c r="G7" s="87"/>
    </row>
    <row r="8" customFormat="false" ht="13.5" hidden="false" customHeight="false" outlineLevel="0" collapsed="false"/>
    <row r="9" customFormat="false" ht="26.25" hidden="false" customHeight="false" outlineLevel="0" collapsed="false">
      <c r="A9" s="89" t="s">
        <v>198</v>
      </c>
      <c r="B9" s="90" t="s">
        <v>24</v>
      </c>
      <c r="C9" s="90" t="s">
        <v>199</v>
      </c>
      <c r="D9" s="90" t="s">
        <v>200</v>
      </c>
      <c r="E9" s="91" t="s">
        <v>201</v>
      </c>
    </row>
    <row r="10" customFormat="false" ht="13.5" hidden="false" customHeight="true" outlineLevel="0" collapsed="false">
      <c r="A10" s="92" t="s">
        <v>202</v>
      </c>
      <c r="B10" s="92"/>
      <c r="C10" s="92"/>
      <c r="D10" s="93"/>
      <c r="E10" s="94" t="n">
        <f aca="false">E11+E12+E13+E14+E15+E16+E17+E18+E19+E20+E21+E22+E23+E24+E25+E26+E27+E28+E29+E30+E31+E32+E33</f>
        <v>1308</v>
      </c>
    </row>
    <row r="11" customFormat="false" ht="47.25" hidden="false" customHeight="false" outlineLevel="0" collapsed="false">
      <c r="A11" s="95" t="n">
        <v>1</v>
      </c>
      <c r="B11" s="96" t="s">
        <v>137</v>
      </c>
      <c r="C11" s="97" t="s">
        <v>203</v>
      </c>
      <c r="D11" s="98" t="n">
        <v>1</v>
      </c>
      <c r="E11" s="99" t="n">
        <v>250</v>
      </c>
    </row>
    <row r="12" customFormat="false" ht="31.5" hidden="false" customHeight="false" outlineLevel="0" collapsed="false">
      <c r="A12" s="100" t="n">
        <f aca="false">A11+1</f>
        <v>2</v>
      </c>
      <c r="B12" s="101" t="s">
        <v>137</v>
      </c>
      <c r="C12" s="102" t="s">
        <v>204</v>
      </c>
      <c r="D12" s="103" t="n">
        <v>1</v>
      </c>
      <c r="E12" s="104" t="n">
        <v>150</v>
      </c>
    </row>
    <row r="13" customFormat="false" ht="47.25" hidden="false" customHeight="false" outlineLevel="0" collapsed="false">
      <c r="A13" s="100" t="n">
        <f aca="false">A12+1</f>
        <v>3</v>
      </c>
      <c r="B13" s="101" t="s">
        <v>137</v>
      </c>
      <c r="C13" s="102" t="s">
        <v>205</v>
      </c>
      <c r="D13" s="103" t="n">
        <v>1</v>
      </c>
      <c r="E13" s="104" t="n">
        <v>25</v>
      </c>
    </row>
    <row r="14" customFormat="false" ht="31.5" hidden="false" customHeight="false" outlineLevel="0" collapsed="false">
      <c r="A14" s="100" t="n">
        <f aca="false">A13+1</f>
        <v>4</v>
      </c>
      <c r="B14" s="101" t="s">
        <v>137</v>
      </c>
      <c r="C14" s="102" t="s">
        <v>206</v>
      </c>
      <c r="D14" s="103" t="n">
        <v>1</v>
      </c>
      <c r="E14" s="104" t="n">
        <v>67</v>
      </c>
    </row>
    <row r="15" customFormat="false" ht="15.75" hidden="false" customHeight="false" outlineLevel="0" collapsed="false">
      <c r="A15" s="100" t="n">
        <f aca="false">A14+1</f>
        <v>5</v>
      </c>
      <c r="B15" s="103" t="s">
        <v>186</v>
      </c>
      <c r="C15" s="102" t="s">
        <v>207</v>
      </c>
      <c r="D15" s="103" t="n">
        <v>2</v>
      </c>
      <c r="E15" s="104" t="n">
        <v>225</v>
      </c>
    </row>
    <row r="16" customFormat="false" ht="31.5" hidden="false" customHeight="false" outlineLevel="0" collapsed="false">
      <c r="A16" s="100" t="n">
        <f aca="false">A15+1</f>
        <v>6</v>
      </c>
      <c r="B16" s="101" t="s">
        <v>186</v>
      </c>
      <c r="C16" s="102" t="s">
        <v>208</v>
      </c>
      <c r="D16" s="103" t="n">
        <v>1</v>
      </c>
      <c r="E16" s="104" t="n">
        <v>9</v>
      </c>
    </row>
    <row r="17" customFormat="false" ht="31.5" hidden="false" customHeight="false" outlineLevel="0" collapsed="false">
      <c r="A17" s="100" t="n">
        <f aca="false">A16+1</f>
        <v>7</v>
      </c>
      <c r="B17" s="101" t="s">
        <v>186</v>
      </c>
      <c r="C17" s="102" t="s">
        <v>209</v>
      </c>
      <c r="D17" s="103" t="n">
        <v>1</v>
      </c>
      <c r="E17" s="104" t="n">
        <v>9</v>
      </c>
    </row>
    <row r="18" customFormat="false" ht="31.5" hidden="false" customHeight="false" outlineLevel="0" collapsed="false">
      <c r="A18" s="100" t="n">
        <f aca="false">A17+1</f>
        <v>8</v>
      </c>
      <c r="B18" s="101" t="s">
        <v>186</v>
      </c>
      <c r="C18" s="102" t="s">
        <v>210</v>
      </c>
      <c r="D18" s="103" t="n">
        <v>1</v>
      </c>
      <c r="E18" s="104" t="n">
        <v>43</v>
      </c>
    </row>
    <row r="19" customFormat="false" ht="31.5" hidden="false" customHeight="false" outlineLevel="0" collapsed="false">
      <c r="A19" s="100" t="n">
        <f aca="false">A18+1</f>
        <v>9</v>
      </c>
      <c r="B19" s="101" t="s">
        <v>186</v>
      </c>
      <c r="C19" s="102" t="s">
        <v>211</v>
      </c>
      <c r="D19" s="103" t="n">
        <v>34</v>
      </c>
      <c r="E19" s="104" t="n">
        <v>120</v>
      </c>
    </row>
    <row r="20" customFormat="false" ht="15.75" hidden="false" customHeight="false" outlineLevel="0" collapsed="false">
      <c r="A20" s="100" t="n">
        <f aca="false">A19+1</f>
        <v>10</v>
      </c>
      <c r="B20" s="101" t="s">
        <v>186</v>
      </c>
      <c r="C20" s="102" t="s">
        <v>212</v>
      </c>
      <c r="D20" s="103" t="n">
        <v>3</v>
      </c>
      <c r="E20" s="104" t="n">
        <v>13</v>
      </c>
    </row>
    <row r="21" customFormat="false" ht="15.75" hidden="false" customHeight="false" outlineLevel="0" collapsed="false">
      <c r="A21" s="100" t="n">
        <f aca="false">A20+1</f>
        <v>11</v>
      </c>
      <c r="B21" s="101" t="s">
        <v>186</v>
      </c>
      <c r="C21" s="102" t="s">
        <v>213</v>
      </c>
      <c r="D21" s="103" t="n">
        <v>37</v>
      </c>
      <c r="E21" s="104" t="n">
        <v>49</v>
      </c>
    </row>
    <row r="22" customFormat="false" ht="15.75" hidden="false" customHeight="false" outlineLevel="0" collapsed="false">
      <c r="A22" s="100" t="n">
        <f aca="false">A21+1</f>
        <v>12</v>
      </c>
      <c r="B22" s="101" t="s">
        <v>137</v>
      </c>
      <c r="C22" s="102" t="s">
        <v>214</v>
      </c>
      <c r="D22" s="103" t="n">
        <v>1</v>
      </c>
      <c r="E22" s="104" t="n">
        <v>2</v>
      </c>
    </row>
    <row r="23" customFormat="false" ht="31.5" hidden="false" customHeight="false" outlineLevel="0" collapsed="false">
      <c r="A23" s="100" t="n">
        <f aca="false">A22+1</f>
        <v>13</v>
      </c>
      <c r="B23" s="101" t="s">
        <v>137</v>
      </c>
      <c r="C23" s="102" t="s">
        <v>215</v>
      </c>
      <c r="D23" s="103" t="n">
        <v>2</v>
      </c>
      <c r="E23" s="104" t="n">
        <v>3</v>
      </c>
    </row>
    <row r="24" customFormat="false" ht="15.75" hidden="false" customHeight="false" outlineLevel="0" collapsed="false">
      <c r="A24" s="100" t="n">
        <f aca="false">A23+1</f>
        <v>14</v>
      </c>
      <c r="B24" s="101" t="s">
        <v>137</v>
      </c>
      <c r="C24" s="102" t="s">
        <v>216</v>
      </c>
      <c r="D24" s="103" t="n">
        <v>1</v>
      </c>
      <c r="E24" s="104" t="n">
        <v>144</v>
      </c>
    </row>
    <row r="25" customFormat="false" ht="15.75" hidden="false" customHeight="false" outlineLevel="0" collapsed="false">
      <c r="A25" s="100" t="n">
        <f aca="false">A24+1</f>
        <v>15</v>
      </c>
      <c r="B25" s="101" t="s">
        <v>137</v>
      </c>
      <c r="C25" s="102" t="s">
        <v>217</v>
      </c>
      <c r="D25" s="103" t="n">
        <v>1</v>
      </c>
      <c r="E25" s="104" t="n">
        <v>24</v>
      </c>
    </row>
    <row r="26" customFormat="false" ht="15.75" hidden="false" customHeight="false" outlineLevel="0" collapsed="false">
      <c r="A26" s="100" t="n">
        <f aca="false">A25+1</f>
        <v>16</v>
      </c>
      <c r="B26" s="101" t="s">
        <v>137</v>
      </c>
      <c r="C26" s="102" t="s">
        <v>218</v>
      </c>
      <c r="D26" s="103" t="n">
        <v>7</v>
      </c>
      <c r="E26" s="104" t="n">
        <v>12</v>
      </c>
    </row>
    <row r="27" customFormat="false" ht="31.5" hidden="false" customHeight="false" outlineLevel="0" collapsed="false">
      <c r="A27" s="100" t="n">
        <f aca="false">A26+1</f>
        <v>17</v>
      </c>
      <c r="B27" s="101" t="s">
        <v>186</v>
      </c>
      <c r="C27" s="105" t="s">
        <v>219</v>
      </c>
      <c r="D27" s="103" t="n">
        <v>1</v>
      </c>
      <c r="E27" s="104" t="n">
        <v>38</v>
      </c>
    </row>
    <row r="28" customFormat="false" ht="15.75" hidden="false" customHeight="false" outlineLevel="0" collapsed="false">
      <c r="A28" s="100" t="n">
        <f aca="false">A27+1</f>
        <v>18</v>
      </c>
      <c r="B28" s="101" t="s">
        <v>186</v>
      </c>
      <c r="C28" s="105" t="s">
        <v>220</v>
      </c>
      <c r="D28" s="103" t="n">
        <v>1</v>
      </c>
      <c r="E28" s="104" t="n">
        <v>5</v>
      </c>
    </row>
    <row r="29" customFormat="false" ht="15.75" hidden="false" customHeight="false" outlineLevel="0" collapsed="false">
      <c r="A29" s="100" t="n">
        <f aca="false">A28+1</f>
        <v>19</v>
      </c>
      <c r="B29" s="101" t="s">
        <v>186</v>
      </c>
      <c r="C29" s="105" t="s">
        <v>221</v>
      </c>
      <c r="D29" s="103" t="n">
        <v>1</v>
      </c>
      <c r="E29" s="104" t="n">
        <v>4</v>
      </c>
    </row>
    <row r="30" customFormat="false" ht="15.75" hidden="false" customHeight="false" outlineLevel="0" collapsed="false">
      <c r="A30" s="100" t="n">
        <f aca="false">A29+1</f>
        <v>20</v>
      </c>
      <c r="B30" s="101" t="s">
        <v>137</v>
      </c>
      <c r="C30" s="105" t="s">
        <v>222</v>
      </c>
      <c r="D30" s="103" t="n">
        <v>157</v>
      </c>
      <c r="E30" s="104" t="n">
        <v>16</v>
      </c>
    </row>
    <row r="31" customFormat="false" ht="78.75" hidden="false" customHeight="false" outlineLevel="0" collapsed="false">
      <c r="A31" s="100" t="n">
        <f aca="false">A30+1</f>
        <v>21</v>
      </c>
      <c r="B31" s="101" t="s">
        <v>137</v>
      </c>
      <c r="C31" s="106" t="s">
        <v>223</v>
      </c>
      <c r="D31" s="103" t="n">
        <v>1</v>
      </c>
      <c r="E31" s="104" t="n">
        <v>50</v>
      </c>
    </row>
    <row r="32" customFormat="false" ht="47.25" hidden="false" customHeight="false" outlineLevel="0" collapsed="false">
      <c r="A32" s="100" t="n">
        <f aca="false">A31+1</f>
        <v>22</v>
      </c>
      <c r="B32" s="101" t="s">
        <v>137</v>
      </c>
      <c r="C32" s="106" t="s">
        <v>224</v>
      </c>
      <c r="D32" s="103" t="n">
        <v>1</v>
      </c>
      <c r="E32" s="104" t="n">
        <v>45</v>
      </c>
    </row>
    <row r="33" customFormat="false" ht="63.75" hidden="false" customHeight="false" outlineLevel="0" collapsed="false">
      <c r="A33" s="107" t="n">
        <f aca="false">A32+1</f>
        <v>23</v>
      </c>
      <c r="B33" s="108" t="s">
        <v>137</v>
      </c>
      <c r="C33" s="109" t="s">
        <v>225</v>
      </c>
      <c r="D33" s="110" t="n">
        <v>1</v>
      </c>
      <c r="E33" s="111" t="n">
        <v>5</v>
      </c>
    </row>
    <row r="34" customFormat="false" ht="13.5" hidden="false" customHeight="false" outlineLevel="0" collapsed="false">
      <c r="A34" s="112" t="s">
        <v>226</v>
      </c>
      <c r="B34" s="112"/>
      <c r="C34" s="112"/>
      <c r="D34" s="112"/>
      <c r="E34" s="113" t="n">
        <f aca="false">E35+E36</f>
        <v>64</v>
      </c>
    </row>
    <row r="35" customFormat="false" ht="15.75" hidden="false" customHeight="false" outlineLevel="0" collapsed="false">
      <c r="A35" s="95" t="n">
        <v>1</v>
      </c>
      <c r="B35" s="114" t="s">
        <v>186</v>
      </c>
      <c r="C35" s="97" t="s">
        <v>227</v>
      </c>
      <c r="D35" s="115" t="n">
        <v>17</v>
      </c>
      <c r="E35" s="116" t="n">
        <v>54</v>
      </c>
    </row>
    <row r="36" customFormat="false" ht="16.5" hidden="false" customHeight="false" outlineLevel="0" collapsed="false">
      <c r="A36" s="107" t="n">
        <v>2</v>
      </c>
      <c r="B36" s="117" t="s">
        <v>186</v>
      </c>
      <c r="C36" s="118" t="s">
        <v>228</v>
      </c>
      <c r="D36" s="119" t="n">
        <v>3</v>
      </c>
      <c r="E36" s="120" t="n">
        <v>10</v>
      </c>
    </row>
    <row r="37" customFormat="false" ht="13.5" hidden="false" customHeight="false" outlineLevel="0" collapsed="false">
      <c r="A37" s="112" t="s">
        <v>229</v>
      </c>
      <c r="B37" s="112"/>
      <c r="C37" s="112"/>
      <c r="D37" s="112"/>
      <c r="E37" s="113" t="n">
        <f aca="false">E38+E39+E40+E41+E42+E43+E44+E45+E46+E47+E48+E49+E50+E51+E52+E53+E54+E55+E56+E57+E58+E59+E60+E61+E62+E63+E64+E65+E66+E67+E68+E69+E70+E71</f>
        <v>2136</v>
      </c>
    </row>
    <row r="38" customFormat="false" ht="31.5" hidden="false" customHeight="false" outlineLevel="0" collapsed="false">
      <c r="A38" s="95" t="n">
        <v>1</v>
      </c>
      <c r="B38" s="114" t="s">
        <v>186</v>
      </c>
      <c r="C38" s="121" t="s">
        <v>230</v>
      </c>
      <c r="D38" s="115" t="n">
        <v>2</v>
      </c>
      <c r="E38" s="122" t="n">
        <v>34</v>
      </c>
    </row>
    <row r="39" customFormat="false" ht="15.75" hidden="false" customHeight="false" outlineLevel="0" collapsed="false">
      <c r="A39" s="100" t="n">
        <f aca="false">A38+1</f>
        <v>2</v>
      </c>
      <c r="B39" s="123" t="str">
        <f aca="false">B38</f>
        <v>71.01.02</v>
      </c>
      <c r="C39" s="105" t="s">
        <v>231</v>
      </c>
      <c r="D39" s="124" t="n">
        <v>1</v>
      </c>
      <c r="E39" s="125" t="n">
        <v>13</v>
      </c>
    </row>
    <row r="40" customFormat="false" ht="15.75" hidden="false" customHeight="false" outlineLevel="0" collapsed="false">
      <c r="A40" s="100" t="n">
        <f aca="false">A39+1</f>
        <v>3</v>
      </c>
      <c r="B40" s="123" t="str">
        <f aca="false">B39</f>
        <v>71.01.02</v>
      </c>
      <c r="C40" s="105" t="s">
        <v>232</v>
      </c>
      <c r="D40" s="124" t="n">
        <v>1</v>
      </c>
      <c r="E40" s="125" t="n">
        <v>6</v>
      </c>
    </row>
    <row r="41" customFormat="false" ht="15.75" hidden="false" customHeight="false" outlineLevel="0" collapsed="false">
      <c r="A41" s="100" t="n">
        <f aca="false">A40+1</f>
        <v>4</v>
      </c>
      <c r="B41" s="123" t="str">
        <f aca="false">B40</f>
        <v>71.01.02</v>
      </c>
      <c r="C41" s="105" t="s">
        <v>233</v>
      </c>
      <c r="D41" s="124" t="n">
        <v>1</v>
      </c>
      <c r="E41" s="125" t="n">
        <v>8</v>
      </c>
    </row>
    <row r="42" customFormat="false" ht="15.75" hidden="false" customHeight="false" outlineLevel="0" collapsed="false">
      <c r="A42" s="100" t="n">
        <f aca="false">A41+1</f>
        <v>5</v>
      </c>
      <c r="B42" s="123" t="str">
        <f aca="false">B41</f>
        <v>71.01.02</v>
      </c>
      <c r="C42" s="105" t="s">
        <v>234</v>
      </c>
      <c r="D42" s="124" t="n">
        <v>2</v>
      </c>
      <c r="E42" s="125" t="n">
        <v>8</v>
      </c>
    </row>
    <row r="43" customFormat="false" ht="15.75" hidden="false" customHeight="false" outlineLevel="0" collapsed="false">
      <c r="A43" s="100" t="n">
        <f aca="false">A42+1</f>
        <v>6</v>
      </c>
      <c r="B43" s="123" t="str">
        <f aca="false">B42</f>
        <v>71.01.02</v>
      </c>
      <c r="C43" s="105" t="s">
        <v>235</v>
      </c>
      <c r="D43" s="124" t="n">
        <v>1</v>
      </c>
      <c r="E43" s="125" t="n">
        <v>10</v>
      </c>
    </row>
    <row r="44" customFormat="false" ht="31.5" hidden="false" customHeight="false" outlineLevel="0" collapsed="false">
      <c r="A44" s="100" t="n">
        <f aca="false">A43+1</f>
        <v>7</v>
      </c>
      <c r="B44" s="123" t="str">
        <f aca="false">B43</f>
        <v>71.01.02</v>
      </c>
      <c r="C44" s="105" t="s">
        <v>236</v>
      </c>
      <c r="D44" s="124" t="n">
        <v>1</v>
      </c>
      <c r="E44" s="125" t="n">
        <v>20</v>
      </c>
    </row>
    <row r="45" customFormat="false" ht="31.5" hidden="false" customHeight="false" outlineLevel="0" collapsed="false">
      <c r="A45" s="100" t="n">
        <f aca="false">A44+1</f>
        <v>8</v>
      </c>
      <c r="B45" s="123" t="str">
        <f aca="false">B44</f>
        <v>71.01.02</v>
      </c>
      <c r="C45" s="105" t="s">
        <v>237</v>
      </c>
      <c r="D45" s="124" t="n">
        <v>1</v>
      </c>
      <c r="E45" s="125" t="n">
        <v>8</v>
      </c>
    </row>
    <row r="46" customFormat="false" ht="15.75" hidden="false" customHeight="false" outlineLevel="0" collapsed="false">
      <c r="A46" s="100" t="n">
        <f aca="false">A45+1</f>
        <v>9</v>
      </c>
      <c r="B46" s="123" t="s">
        <v>238</v>
      </c>
      <c r="C46" s="105" t="s">
        <v>239</v>
      </c>
      <c r="D46" s="124" t="n">
        <v>1</v>
      </c>
      <c r="E46" s="125" t="n">
        <v>20</v>
      </c>
    </row>
    <row r="47" customFormat="false" ht="15.75" hidden="false" customHeight="false" outlineLevel="0" collapsed="false">
      <c r="A47" s="100" t="n">
        <f aca="false">A46+1</f>
        <v>10</v>
      </c>
      <c r="B47" s="123" t="s">
        <v>186</v>
      </c>
      <c r="C47" s="105" t="s">
        <v>240</v>
      </c>
      <c r="D47" s="124" t="n">
        <v>1</v>
      </c>
      <c r="E47" s="125" t="n">
        <v>20</v>
      </c>
    </row>
    <row r="48" customFormat="false" ht="15.75" hidden="false" customHeight="false" outlineLevel="0" collapsed="false">
      <c r="A48" s="100" t="n">
        <f aca="false">A47+1</f>
        <v>11</v>
      </c>
      <c r="B48" s="123" t="str">
        <f aca="false">B47</f>
        <v>71.01.02</v>
      </c>
      <c r="C48" s="105" t="s">
        <v>241</v>
      </c>
      <c r="D48" s="124" t="n">
        <v>1</v>
      </c>
      <c r="E48" s="125" t="n">
        <v>7</v>
      </c>
    </row>
    <row r="49" customFormat="false" ht="31.5" hidden="false" customHeight="false" outlineLevel="0" collapsed="false">
      <c r="A49" s="100" t="n">
        <f aca="false">A48+1</f>
        <v>12</v>
      </c>
      <c r="B49" s="123" t="str">
        <f aca="false">B48</f>
        <v>71.01.02</v>
      </c>
      <c r="C49" s="105" t="s">
        <v>242</v>
      </c>
      <c r="D49" s="124" t="n">
        <v>1</v>
      </c>
      <c r="E49" s="125" t="n">
        <v>130</v>
      </c>
    </row>
    <row r="50" customFormat="false" ht="15.75" hidden="false" customHeight="false" outlineLevel="0" collapsed="false">
      <c r="A50" s="100" t="n">
        <f aca="false">A49+1</f>
        <v>13</v>
      </c>
      <c r="B50" s="123" t="s">
        <v>238</v>
      </c>
      <c r="C50" s="105" t="s">
        <v>243</v>
      </c>
      <c r="D50" s="124" t="n">
        <v>1</v>
      </c>
      <c r="E50" s="125" t="n">
        <v>162</v>
      </c>
    </row>
    <row r="51" customFormat="false" ht="15.75" hidden="false" customHeight="false" outlineLevel="0" collapsed="false">
      <c r="A51" s="100" t="n">
        <f aca="false">A50+1</f>
        <v>14</v>
      </c>
      <c r="B51" s="123" t="str">
        <f aca="false">B49</f>
        <v>71.01.02</v>
      </c>
      <c r="C51" s="105" t="s">
        <v>244</v>
      </c>
      <c r="D51" s="124" t="n">
        <v>1</v>
      </c>
      <c r="E51" s="125" t="n">
        <v>212</v>
      </c>
    </row>
    <row r="52" customFormat="false" ht="15.75" hidden="false" customHeight="false" outlineLevel="0" collapsed="false">
      <c r="A52" s="100" t="n">
        <f aca="false">A51+1</f>
        <v>15</v>
      </c>
      <c r="B52" s="123" t="str">
        <f aca="false">B51</f>
        <v>71.01.02</v>
      </c>
      <c r="C52" s="105" t="s">
        <v>245</v>
      </c>
      <c r="D52" s="124" t="n">
        <v>1</v>
      </c>
      <c r="E52" s="125" t="n">
        <v>80</v>
      </c>
    </row>
    <row r="53" customFormat="false" ht="15.75" hidden="false" customHeight="false" outlineLevel="0" collapsed="false">
      <c r="A53" s="100" t="n">
        <f aca="false">A52+1</f>
        <v>16</v>
      </c>
      <c r="B53" s="123" t="str">
        <f aca="false">B51</f>
        <v>71.01.02</v>
      </c>
      <c r="C53" s="105" t="s">
        <v>246</v>
      </c>
      <c r="D53" s="124" t="n">
        <v>1</v>
      </c>
      <c r="E53" s="125" t="n">
        <v>20</v>
      </c>
    </row>
    <row r="54" customFormat="false" ht="15.75" hidden="false" customHeight="false" outlineLevel="0" collapsed="false">
      <c r="A54" s="100" t="n">
        <f aca="false">A53+1</f>
        <v>17</v>
      </c>
      <c r="B54" s="123" t="str">
        <f aca="false">B52</f>
        <v>71.01.02</v>
      </c>
      <c r="C54" s="105" t="s">
        <v>247</v>
      </c>
      <c r="D54" s="124" t="n">
        <v>1</v>
      </c>
      <c r="E54" s="125" t="n">
        <v>20</v>
      </c>
    </row>
    <row r="55" customFormat="false" ht="15.75" hidden="false" customHeight="false" outlineLevel="0" collapsed="false">
      <c r="A55" s="100" t="n">
        <f aca="false">A54+1</f>
        <v>18</v>
      </c>
      <c r="B55" s="123" t="str">
        <f aca="false">B53</f>
        <v>71.01.02</v>
      </c>
      <c r="C55" s="105" t="s">
        <v>248</v>
      </c>
      <c r="D55" s="124" t="n">
        <v>2</v>
      </c>
      <c r="E55" s="125" t="n">
        <v>14</v>
      </c>
    </row>
    <row r="56" customFormat="false" ht="15.75" hidden="false" customHeight="false" outlineLevel="0" collapsed="false">
      <c r="A56" s="100" t="n">
        <f aca="false">A55+1</f>
        <v>19</v>
      </c>
      <c r="B56" s="123" t="str">
        <f aca="false">B54</f>
        <v>71.01.02</v>
      </c>
      <c r="C56" s="105" t="s">
        <v>249</v>
      </c>
      <c r="D56" s="124" t="n">
        <v>1</v>
      </c>
      <c r="E56" s="125" t="n">
        <v>40</v>
      </c>
    </row>
    <row r="57" customFormat="false" ht="15.75" hidden="false" customHeight="false" outlineLevel="0" collapsed="false">
      <c r="A57" s="100" t="n">
        <f aca="false">A56+1</f>
        <v>20</v>
      </c>
      <c r="B57" s="123" t="str">
        <f aca="false">B55</f>
        <v>71.01.02</v>
      </c>
      <c r="C57" s="105" t="s">
        <v>250</v>
      </c>
      <c r="D57" s="124" t="n">
        <v>1</v>
      </c>
      <c r="E57" s="125" t="n">
        <v>120</v>
      </c>
    </row>
    <row r="58" customFormat="false" ht="15.75" hidden="false" customHeight="false" outlineLevel="0" collapsed="false">
      <c r="A58" s="100" t="n">
        <f aca="false">A57+1</f>
        <v>21</v>
      </c>
      <c r="B58" s="123" t="str">
        <f aca="false">B56</f>
        <v>71.01.02</v>
      </c>
      <c r="C58" s="105" t="s">
        <v>251</v>
      </c>
      <c r="D58" s="124" t="n">
        <v>1</v>
      </c>
      <c r="E58" s="125" t="n">
        <v>15</v>
      </c>
    </row>
    <row r="59" customFormat="false" ht="15.75" hidden="false" customHeight="false" outlineLevel="0" collapsed="false">
      <c r="A59" s="100" t="n">
        <f aca="false">A58+1</f>
        <v>22</v>
      </c>
      <c r="B59" s="123" t="str">
        <f aca="false">B57</f>
        <v>71.01.02</v>
      </c>
      <c r="C59" s="105" t="s">
        <v>252</v>
      </c>
      <c r="D59" s="124" t="n">
        <v>1</v>
      </c>
      <c r="E59" s="125" t="n">
        <v>180</v>
      </c>
    </row>
    <row r="60" customFormat="false" ht="15.75" hidden="false" customHeight="false" outlineLevel="0" collapsed="false">
      <c r="A60" s="100" t="n">
        <f aca="false">A59+1</f>
        <v>23</v>
      </c>
      <c r="B60" s="123" t="s">
        <v>238</v>
      </c>
      <c r="C60" s="105" t="s">
        <v>253</v>
      </c>
      <c r="D60" s="124" t="n">
        <v>1</v>
      </c>
      <c r="E60" s="125" t="n">
        <v>5</v>
      </c>
    </row>
    <row r="61" customFormat="false" ht="15.75" hidden="false" customHeight="false" outlineLevel="0" collapsed="false">
      <c r="A61" s="100" t="n">
        <f aca="false">A60+1</f>
        <v>24</v>
      </c>
      <c r="B61" s="123" t="s">
        <v>238</v>
      </c>
      <c r="C61" s="105" t="s">
        <v>254</v>
      </c>
      <c r="D61" s="124" t="n">
        <v>1</v>
      </c>
      <c r="E61" s="125" t="n">
        <v>7</v>
      </c>
    </row>
    <row r="62" customFormat="false" ht="15.75" hidden="false" customHeight="false" outlineLevel="0" collapsed="false">
      <c r="A62" s="100" t="n">
        <f aca="false">A61+1</f>
        <v>25</v>
      </c>
      <c r="B62" s="123" t="s">
        <v>186</v>
      </c>
      <c r="C62" s="105" t="s">
        <v>255</v>
      </c>
      <c r="D62" s="124" t="n">
        <v>1</v>
      </c>
      <c r="E62" s="125" t="n">
        <v>4</v>
      </c>
    </row>
    <row r="63" customFormat="false" ht="15.75" hidden="false" customHeight="false" outlineLevel="0" collapsed="false">
      <c r="A63" s="100" t="n">
        <f aca="false">A62+1</f>
        <v>26</v>
      </c>
      <c r="B63" s="123" t="s">
        <v>186</v>
      </c>
      <c r="C63" s="105" t="s">
        <v>256</v>
      </c>
      <c r="D63" s="124" t="n">
        <v>1</v>
      </c>
      <c r="E63" s="125" t="n">
        <v>60</v>
      </c>
    </row>
    <row r="64" customFormat="false" ht="15.75" hidden="false" customHeight="false" outlineLevel="0" collapsed="false">
      <c r="A64" s="100" t="n">
        <f aca="false">A63+1</f>
        <v>27</v>
      </c>
      <c r="B64" s="123" t="str">
        <f aca="false">B63</f>
        <v>71.01.02</v>
      </c>
      <c r="C64" s="105" t="s">
        <v>257</v>
      </c>
      <c r="D64" s="124" t="n">
        <v>1</v>
      </c>
      <c r="E64" s="125" t="n">
        <v>25</v>
      </c>
    </row>
    <row r="65" customFormat="false" ht="15.75" hidden="false" customHeight="false" outlineLevel="0" collapsed="false">
      <c r="A65" s="100" t="n">
        <f aca="false">A64+1</f>
        <v>28</v>
      </c>
      <c r="B65" s="123" t="str">
        <f aca="false">B64</f>
        <v>71.01.02</v>
      </c>
      <c r="C65" s="105" t="s">
        <v>258</v>
      </c>
      <c r="D65" s="124" t="n">
        <v>1</v>
      </c>
      <c r="E65" s="125" t="n">
        <v>6</v>
      </c>
    </row>
    <row r="66" customFormat="false" ht="31.5" hidden="false" customHeight="false" outlineLevel="0" collapsed="false">
      <c r="A66" s="100" t="n">
        <f aca="false">A65+1</f>
        <v>29</v>
      </c>
      <c r="B66" s="123" t="s">
        <v>137</v>
      </c>
      <c r="C66" s="105" t="s">
        <v>259</v>
      </c>
      <c r="D66" s="124" t="n">
        <v>1</v>
      </c>
      <c r="E66" s="125" t="n">
        <v>41</v>
      </c>
    </row>
    <row r="67" customFormat="false" ht="15.75" hidden="false" customHeight="false" outlineLevel="0" collapsed="false">
      <c r="A67" s="100" t="n">
        <f aca="false">A66+1</f>
        <v>30</v>
      </c>
      <c r="B67" s="123" t="str">
        <f aca="false">B66</f>
        <v>71.01.30</v>
      </c>
      <c r="C67" s="105" t="s">
        <v>260</v>
      </c>
      <c r="D67" s="124" t="n">
        <v>1</v>
      </c>
      <c r="E67" s="125" t="n">
        <v>38</v>
      </c>
    </row>
    <row r="68" customFormat="false" ht="31.5" hidden="false" customHeight="false" outlineLevel="0" collapsed="false">
      <c r="A68" s="100" t="n">
        <f aca="false">A67+1</f>
        <v>31</v>
      </c>
      <c r="B68" s="123" t="s">
        <v>137</v>
      </c>
      <c r="C68" s="105" t="s">
        <v>261</v>
      </c>
      <c r="D68" s="124" t="n">
        <v>1</v>
      </c>
      <c r="E68" s="125" t="n">
        <v>48</v>
      </c>
    </row>
    <row r="69" customFormat="false" ht="31.5" hidden="false" customHeight="false" outlineLevel="0" collapsed="false">
      <c r="A69" s="100" t="n">
        <f aca="false">A68+1</f>
        <v>32</v>
      </c>
      <c r="B69" s="123" t="s">
        <v>137</v>
      </c>
      <c r="C69" s="105" t="s">
        <v>262</v>
      </c>
      <c r="D69" s="124" t="n">
        <v>1</v>
      </c>
      <c r="E69" s="125" t="n">
        <v>10</v>
      </c>
    </row>
    <row r="70" customFormat="false" ht="31.5" hidden="false" customHeight="false" outlineLevel="0" collapsed="false">
      <c r="A70" s="100" t="n">
        <f aca="false">A69+1</f>
        <v>33</v>
      </c>
      <c r="B70" s="123" t="str">
        <f aca="false">B65</f>
        <v>71.01.02</v>
      </c>
      <c r="C70" s="105" t="s">
        <v>263</v>
      </c>
      <c r="D70" s="124" t="n">
        <v>1</v>
      </c>
      <c r="E70" s="125" t="n">
        <v>450</v>
      </c>
    </row>
    <row r="71" customFormat="false" ht="32.25" hidden="false" customHeight="false" outlineLevel="0" collapsed="false">
      <c r="A71" s="107" t="n">
        <f aca="false">A70+1</f>
        <v>34</v>
      </c>
      <c r="B71" s="117" t="s">
        <v>186</v>
      </c>
      <c r="C71" s="126" t="s">
        <v>264</v>
      </c>
      <c r="D71" s="119" t="n">
        <v>1</v>
      </c>
      <c r="E71" s="127" t="n">
        <v>295</v>
      </c>
    </row>
    <row r="72" customFormat="false" ht="13.5" hidden="false" customHeight="false" outlineLevel="0" collapsed="false">
      <c r="A72" s="112" t="s">
        <v>265</v>
      </c>
      <c r="B72" s="112"/>
      <c r="C72" s="112"/>
      <c r="D72" s="112"/>
      <c r="E72" s="113" t="n">
        <f aca="false">E73</f>
        <v>110</v>
      </c>
    </row>
    <row r="73" customFormat="false" ht="48" hidden="false" customHeight="false" outlineLevel="0" collapsed="false">
      <c r="A73" s="128" t="n">
        <v>1</v>
      </c>
      <c r="B73" s="129" t="s">
        <v>137</v>
      </c>
      <c r="C73" s="130" t="s">
        <v>266</v>
      </c>
      <c r="D73" s="131" t="n">
        <v>1</v>
      </c>
      <c r="E73" s="132" t="n">
        <v>110</v>
      </c>
    </row>
    <row r="74" customFormat="false" ht="13.5" hidden="false" customHeight="false" outlineLevel="0" collapsed="false">
      <c r="A74" s="112" t="s">
        <v>267</v>
      </c>
      <c r="B74" s="112"/>
      <c r="C74" s="112"/>
      <c r="D74" s="112"/>
      <c r="E74" s="133" t="n">
        <f aca="false">E75+E76</f>
        <v>230</v>
      </c>
    </row>
    <row r="75" customFormat="false" ht="31.5" hidden="false" customHeight="false" outlineLevel="0" collapsed="false">
      <c r="A75" s="95" t="n">
        <v>1</v>
      </c>
      <c r="B75" s="114" t="s">
        <v>137</v>
      </c>
      <c r="C75" s="121" t="s">
        <v>268</v>
      </c>
      <c r="D75" s="115" t="n">
        <v>1</v>
      </c>
      <c r="E75" s="134" t="n">
        <v>80</v>
      </c>
    </row>
    <row r="76" customFormat="false" ht="31.5" hidden="false" customHeight="false" outlineLevel="0" collapsed="false">
      <c r="A76" s="107" t="n">
        <v>2</v>
      </c>
      <c r="B76" s="117" t="str">
        <f aca="false">B75</f>
        <v>71.01.30</v>
      </c>
      <c r="C76" s="126" t="s">
        <v>269</v>
      </c>
      <c r="D76" s="119" t="n">
        <v>17</v>
      </c>
      <c r="E76" s="135" t="n">
        <v>150</v>
      </c>
    </row>
    <row r="77" customFormat="false" ht="15.75" hidden="false" customHeight="false" outlineLevel="0" collapsed="false">
      <c r="A77" s="128"/>
      <c r="B77" s="129"/>
      <c r="C77" s="136" t="s">
        <v>270</v>
      </c>
      <c r="D77" s="131" t="n">
        <v>16</v>
      </c>
      <c r="E77" s="137" t="n">
        <v>125</v>
      </c>
    </row>
    <row r="78" customFormat="false" ht="15.75" hidden="false" customHeight="false" outlineLevel="0" collapsed="false">
      <c r="A78" s="128"/>
      <c r="B78" s="129"/>
      <c r="C78" s="138" t="s">
        <v>271</v>
      </c>
      <c r="D78" s="139"/>
      <c r="E78" s="140"/>
    </row>
    <row r="79" customFormat="false" ht="15.75" hidden="false" customHeight="false" outlineLevel="0" collapsed="false">
      <c r="A79" s="128"/>
      <c r="B79" s="129"/>
      <c r="C79" s="141" t="s">
        <v>272</v>
      </c>
      <c r="D79" s="139"/>
      <c r="E79" s="140"/>
    </row>
    <row r="80" customFormat="false" ht="15.75" hidden="false" customHeight="false" outlineLevel="0" collapsed="false">
      <c r="A80" s="128"/>
      <c r="B80" s="129"/>
      <c r="C80" s="138" t="s">
        <v>273</v>
      </c>
      <c r="D80" s="139"/>
      <c r="E80" s="140"/>
    </row>
    <row r="81" customFormat="false" ht="15.75" hidden="false" customHeight="false" outlineLevel="0" collapsed="false">
      <c r="A81" s="128"/>
      <c r="B81" s="129"/>
      <c r="C81" s="138" t="s">
        <v>274</v>
      </c>
      <c r="D81" s="139"/>
      <c r="E81" s="140"/>
    </row>
    <row r="82" customFormat="false" ht="15.75" hidden="false" customHeight="false" outlineLevel="0" collapsed="false">
      <c r="A82" s="128"/>
      <c r="B82" s="129"/>
      <c r="C82" s="142" t="s">
        <v>275</v>
      </c>
      <c r="D82" s="139"/>
      <c r="E82" s="140"/>
    </row>
    <row r="83" customFormat="false" ht="15.75" hidden="false" customHeight="false" outlineLevel="0" collapsed="false">
      <c r="A83" s="128"/>
      <c r="B83" s="129"/>
      <c r="C83" s="143" t="s">
        <v>276</v>
      </c>
      <c r="D83" s="139"/>
      <c r="E83" s="140"/>
    </row>
    <row r="84" customFormat="false" ht="25.5" hidden="false" customHeight="false" outlineLevel="0" collapsed="false">
      <c r="A84" s="128"/>
      <c r="B84" s="129"/>
      <c r="C84" s="138" t="s">
        <v>277</v>
      </c>
      <c r="D84" s="139"/>
      <c r="E84" s="140"/>
    </row>
    <row r="85" customFormat="false" ht="15.75" hidden="false" customHeight="false" outlineLevel="0" collapsed="false">
      <c r="A85" s="128"/>
      <c r="B85" s="129"/>
      <c r="C85" s="142" t="s">
        <v>278</v>
      </c>
      <c r="D85" s="139"/>
      <c r="E85" s="140"/>
    </row>
    <row r="86" customFormat="false" ht="15.75" hidden="false" customHeight="false" outlineLevel="0" collapsed="false">
      <c r="A86" s="128"/>
      <c r="B86" s="129"/>
      <c r="C86" s="144" t="s">
        <v>279</v>
      </c>
      <c r="D86" s="139"/>
      <c r="E86" s="140"/>
    </row>
    <row r="87" customFormat="false" ht="25.5" hidden="false" customHeight="false" outlineLevel="0" collapsed="false">
      <c r="A87" s="128"/>
      <c r="B87" s="129"/>
      <c r="C87" s="144" t="s">
        <v>280</v>
      </c>
      <c r="D87" s="139"/>
      <c r="E87" s="140"/>
    </row>
    <row r="88" customFormat="false" ht="15.75" hidden="false" customHeight="false" outlineLevel="0" collapsed="false">
      <c r="A88" s="128"/>
      <c r="B88" s="129"/>
      <c r="C88" s="144" t="s">
        <v>281</v>
      </c>
      <c r="D88" s="139"/>
      <c r="E88" s="140"/>
    </row>
    <row r="89" customFormat="false" ht="15.75" hidden="false" customHeight="false" outlineLevel="0" collapsed="false">
      <c r="A89" s="128"/>
      <c r="B89" s="129"/>
      <c r="C89" s="144" t="s">
        <v>282</v>
      </c>
      <c r="D89" s="139"/>
      <c r="E89" s="140"/>
    </row>
    <row r="90" customFormat="false" ht="15.75" hidden="false" customHeight="false" outlineLevel="0" collapsed="false">
      <c r="A90" s="128"/>
      <c r="B90" s="129"/>
      <c r="C90" s="142" t="s">
        <v>283</v>
      </c>
      <c r="D90" s="139"/>
      <c r="E90" s="140"/>
    </row>
    <row r="91" customFormat="false" ht="15.75" hidden="false" customHeight="false" outlineLevel="0" collapsed="false">
      <c r="A91" s="128"/>
      <c r="B91" s="129"/>
      <c r="C91" s="143" t="s">
        <v>284</v>
      </c>
      <c r="D91" s="139"/>
      <c r="E91" s="140"/>
    </row>
    <row r="92" customFormat="false" ht="25.5" hidden="false" customHeight="false" outlineLevel="0" collapsed="false">
      <c r="A92" s="128"/>
      <c r="B92" s="129"/>
      <c r="C92" s="143" t="s">
        <v>285</v>
      </c>
      <c r="D92" s="139"/>
      <c r="E92" s="140"/>
    </row>
    <row r="93" customFormat="false" ht="15.75" hidden="false" customHeight="false" outlineLevel="0" collapsed="false">
      <c r="A93" s="128"/>
      <c r="B93" s="129"/>
      <c r="C93" s="136" t="s">
        <v>286</v>
      </c>
      <c r="D93" s="139"/>
      <c r="E93" s="140"/>
    </row>
    <row r="94" customFormat="false" ht="16.5" hidden="false" customHeight="false" outlineLevel="0" collapsed="false">
      <c r="A94" s="128"/>
      <c r="B94" s="129"/>
      <c r="C94" s="136" t="s">
        <v>287</v>
      </c>
      <c r="D94" s="131" t="n">
        <v>1</v>
      </c>
      <c r="E94" s="137" t="n">
        <v>25</v>
      </c>
    </row>
    <row r="95" customFormat="false" ht="16.5" hidden="false" customHeight="false" outlineLevel="0" collapsed="false">
      <c r="A95" s="112" t="s">
        <v>288</v>
      </c>
      <c r="B95" s="112"/>
      <c r="C95" s="112"/>
      <c r="D95" s="112"/>
      <c r="E95" s="145" t="n">
        <f aca="false">E96</f>
        <v>558</v>
      </c>
    </row>
    <row r="96" customFormat="false" ht="16.5" hidden="false" customHeight="false" outlineLevel="0" collapsed="false">
      <c r="A96" s="128" t="n">
        <v>1</v>
      </c>
      <c r="B96" s="129" t="s">
        <v>289</v>
      </c>
      <c r="C96" s="146" t="s">
        <v>290</v>
      </c>
      <c r="D96" s="131" t="n">
        <v>1</v>
      </c>
      <c r="E96" s="137" t="n">
        <v>558</v>
      </c>
    </row>
    <row r="97" customFormat="false" ht="13.5" hidden="false" customHeight="false" outlineLevel="0" collapsed="false">
      <c r="A97" s="112" t="s">
        <v>291</v>
      </c>
      <c r="B97" s="112"/>
      <c r="C97" s="112"/>
      <c r="D97" s="112"/>
      <c r="E97" s="113" t="n">
        <f aca="false">E98+E99+E100</f>
        <v>368</v>
      </c>
    </row>
    <row r="98" customFormat="false" ht="78.75" hidden="false" customHeight="false" outlineLevel="0" collapsed="false">
      <c r="A98" s="95" t="n">
        <v>1</v>
      </c>
      <c r="B98" s="96" t="str">
        <f aca="false">B76</f>
        <v>71.01.30</v>
      </c>
      <c r="C98" s="147" t="s">
        <v>292</v>
      </c>
      <c r="D98" s="115" t="n">
        <v>1</v>
      </c>
      <c r="E98" s="122" t="n">
        <v>150</v>
      </c>
    </row>
    <row r="99" customFormat="false" ht="78.75" hidden="false" customHeight="false" outlineLevel="0" collapsed="false">
      <c r="A99" s="100" t="n">
        <v>2</v>
      </c>
      <c r="B99" s="101" t="str">
        <f aca="false">B98</f>
        <v>71.01.30</v>
      </c>
      <c r="C99" s="106" t="s">
        <v>293</v>
      </c>
      <c r="D99" s="124" t="n">
        <v>1</v>
      </c>
      <c r="E99" s="125" t="n">
        <v>35</v>
      </c>
    </row>
    <row r="100" customFormat="false" ht="63" hidden="false" customHeight="false" outlineLevel="0" collapsed="false">
      <c r="A100" s="100" t="n">
        <v>3</v>
      </c>
      <c r="B100" s="101" t="str">
        <f aca="false">B99</f>
        <v>71.01.30</v>
      </c>
      <c r="C100" s="106" t="s">
        <v>294</v>
      </c>
      <c r="D100" s="124" t="n">
        <v>1</v>
      </c>
      <c r="E100" s="125" t="n">
        <v>183</v>
      </c>
    </row>
    <row r="101" customFormat="false" ht="13.5" hidden="false" customHeight="false" outlineLevel="0" collapsed="false">
      <c r="A101" s="148" t="s">
        <v>295</v>
      </c>
      <c r="B101" s="148"/>
      <c r="C101" s="148"/>
      <c r="D101" s="148"/>
      <c r="E101" s="149" t="n">
        <f aca="false">E97+E95+E74+E72+E37+E10+E34</f>
        <v>4774</v>
      </c>
    </row>
    <row r="104" customFormat="false" ht="18.75" hidden="false" customHeight="true" outlineLevel="0" collapsed="false">
      <c r="A104" s="29" t="s">
        <v>12</v>
      </c>
      <c r="B104" s="29"/>
      <c r="C104" s="29"/>
      <c r="D104" s="29"/>
      <c r="E104" s="29"/>
      <c r="F104" s="30"/>
      <c r="G104" s="30"/>
      <c r="H104" s="30"/>
      <c r="I104" s="30"/>
      <c r="J104" s="30"/>
      <c r="K104" s="30"/>
      <c r="L104" s="30"/>
    </row>
    <row r="105" customFormat="false" ht="18.75" hidden="false" customHeight="true" outlineLevel="0" collapsed="false">
      <c r="A105" s="29" t="s">
        <v>13</v>
      </c>
      <c r="B105" s="29"/>
      <c r="C105" s="29"/>
      <c r="D105" s="29"/>
      <c r="E105" s="29"/>
      <c r="F105" s="30"/>
      <c r="G105" s="30"/>
      <c r="H105" s="30"/>
      <c r="I105" s="30"/>
      <c r="J105" s="30"/>
      <c r="K105" s="30"/>
      <c r="L105" s="30"/>
    </row>
  </sheetData>
  <mergeCells count="15">
    <mergeCell ref="D1:E1"/>
    <mergeCell ref="D2:E2"/>
    <mergeCell ref="A5:C5"/>
    <mergeCell ref="A6:E6"/>
    <mergeCell ref="A7:E7"/>
    <mergeCell ref="A10:C10"/>
    <mergeCell ref="A34:D34"/>
    <mergeCell ref="A37:D37"/>
    <mergeCell ref="A72:D72"/>
    <mergeCell ref="A74:D74"/>
    <mergeCell ref="A95:D95"/>
    <mergeCell ref="A97:D97"/>
    <mergeCell ref="A101:D101"/>
    <mergeCell ref="A104:E104"/>
    <mergeCell ref="A105:E10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D269" activeCellId="0" sqref="D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6" min="5" style="0" width="11.13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296</v>
      </c>
      <c r="I1" s="34"/>
      <c r="J1" s="34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2"/>
      <c r="H2" s="34" t="s">
        <v>297</v>
      </c>
      <c r="I2" s="34"/>
      <c r="J2" s="34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2"/>
      <c r="H3" s="33"/>
      <c r="I3" s="33"/>
      <c r="J3" s="35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.7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 t="s">
        <v>5</v>
      </c>
    </row>
    <row r="7" customFormat="false" ht="25.5" hidden="false" customHeight="false" outlineLevel="0" collapsed="false">
      <c r="A7" s="151" t="s">
        <v>22</v>
      </c>
      <c r="B7" s="151" t="s">
        <v>23</v>
      </c>
      <c r="C7" s="151" t="s">
        <v>24</v>
      </c>
      <c r="D7" s="151" t="s">
        <v>25</v>
      </c>
      <c r="E7" s="44" t="s">
        <v>26</v>
      </c>
      <c r="F7" s="44" t="s">
        <v>27</v>
      </c>
      <c r="G7" s="151" t="s">
        <v>28</v>
      </c>
      <c r="H7" s="151" t="s">
        <v>29</v>
      </c>
      <c r="I7" s="151" t="s">
        <v>30</v>
      </c>
      <c r="J7" s="151" t="s">
        <v>31</v>
      </c>
    </row>
    <row r="8" customFormat="false" ht="12.75" hidden="false" customHeight="false" outlineLevel="0" collapsed="false">
      <c r="A8" s="152" t="s">
        <v>298</v>
      </c>
      <c r="B8" s="153" t="n">
        <v>1</v>
      </c>
      <c r="C8" s="154" t="s">
        <v>33</v>
      </c>
      <c r="D8" s="153" t="n">
        <f aca="false">D13+D17+D20+D24+D28+D32+D35+D41+D45+D49+D51</f>
        <v>186270</v>
      </c>
      <c r="E8" s="153" t="n">
        <f aca="false">E13+E17+E20+E24+E28+E32+E35+E41+E45+E49+E51</f>
        <v>1775</v>
      </c>
      <c r="F8" s="153" t="n">
        <f aca="false">E8+D8</f>
        <v>188045</v>
      </c>
      <c r="G8" s="153" t="n">
        <f aca="false">G13+G17+G20+G24+G28+G32+G35+G41+G45+G49+G51</f>
        <v>55917</v>
      </c>
      <c r="H8" s="153" t="n">
        <f aca="false">H13+H17+H20+H24+H28+H32+H35+H41+H45+H49+H51</f>
        <v>53625</v>
      </c>
      <c r="I8" s="153" t="n">
        <f aca="false">I13+I17+I20+I24+I28+I32+I35+I41+I45+I49+I51</f>
        <v>41645</v>
      </c>
      <c r="J8" s="153" t="n">
        <f aca="false">J13+J17+J20+J24+J28+J32+J35+J41+J45+J49+J51</f>
        <v>36858</v>
      </c>
    </row>
    <row r="9" customFormat="false" ht="12.75" hidden="false" customHeight="false" outlineLevel="0" collapsed="false">
      <c r="A9" s="152" t="s">
        <v>299</v>
      </c>
      <c r="B9" s="153" t="n">
        <v>2</v>
      </c>
      <c r="C9" s="154" t="s">
        <v>300</v>
      </c>
      <c r="D9" s="153" t="n">
        <v>38270</v>
      </c>
      <c r="E9" s="153"/>
      <c r="F9" s="153" t="n">
        <f aca="false">E9+D9</f>
        <v>38270</v>
      </c>
      <c r="G9" s="153" t="n">
        <v>8936</v>
      </c>
      <c r="H9" s="153" t="n">
        <v>10765</v>
      </c>
      <c r="I9" s="153" t="n">
        <v>10119</v>
      </c>
      <c r="J9" s="153" t="n">
        <v>8450</v>
      </c>
    </row>
    <row r="10" customFormat="false" ht="24" hidden="false" customHeight="false" outlineLevel="0" collapsed="false">
      <c r="A10" s="152" t="s">
        <v>301</v>
      </c>
      <c r="B10" s="153" t="n">
        <v>3</v>
      </c>
      <c r="C10" s="154" t="s">
        <v>302</v>
      </c>
      <c r="D10" s="153" t="n">
        <v>114425</v>
      </c>
      <c r="E10" s="153"/>
      <c r="F10" s="153" t="n">
        <f aca="false">E10+D10</f>
        <v>114425</v>
      </c>
      <c r="G10" s="153" t="n">
        <v>29943</v>
      </c>
      <c r="H10" s="153" t="n">
        <v>32202</v>
      </c>
      <c r="I10" s="153" t="n">
        <v>27115</v>
      </c>
      <c r="J10" s="153" t="n">
        <v>25165</v>
      </c>
    </row>
    <row r="11" customFormat="false" ht="24" hidden="false" customHeight="false" outlineLevel="0" collapsed="false">
      <c r="A11" s="152" t="s">
        <v>303</v>
      </c>
      <c r="B11" s="153" t="n">
        <v>4</v>
      </c>
      <c r="C11" s="154" t="s">
        <v>304</v>
      </c>
      <c r="D11" s="153" t="n">
        <v>36867</v>
      </c>
      <c r="E11" s="153"/>
      <c r="F11" s="153" t="n">
        <f aca="false">E11+D11</f>
        <v>36867</v>
      </c>
      <c r="G11" s="153" t="n">
        <v>8254</v>
      </c>
      <c r="H11" s="153" t="n">
        <v>10513</v>
      </c>
      <c r="I11" s="153" t="n">
        <v>9882</v>
      </c>
      <c r="J11" s="153" t="n">
        <v>8218</v>
      </c>
    </row>
    <row r="12" customFormat="false" ht="36" hidden="false" customHeight="false" outlineLevel="0" collapsed="false">
      <c r="A12" s="152" t="s">
        <v>305</v>
      </c>
      <c r="B12" s="153" t="n">
        <v>5</v>
      </c>
      <c r="C12" s="154" t="s">
        <v>306</v>
      </c>
      <c r="D12" s="153" t="n">
        <v>36867</v>
      </c>
      <c r="E12" s="153"/>
      <c r="F12" s="153" t="n">
        <f aca="false">E12+D12</f>
        <v>36867</v>
      </c>
      <c r="G12" s="153" t="n">
        <v>8254</v>
      </c>
      <c r="H12" s="153" t="n">
        <v>10513</v>
      </c>
      <c r="I12" s="153" t="n">
        <v>9882</v>
      </c>
      <c r="J12" s="153" t="n">
        <v>8218</v>
      </c>
    </row>
    <row r="13" customFormat="false" ht="24" hidden="false" customHeight="false" outlineLevel="0" collapsed="false">
      <c r="A13" s="152" t="s">
        <v>307</v>
      </c>
      <c r="B13" s="153" t="n">
        <v>6</v>
      </c>
      <c r="C13" s="154" t="s">
        <v>308</v>
      </c>
      <c r="D13" s="153" t="n">
        <f aca="false">D14+D15</f>
        <v>36867</v>
      </c>
      <c r="E13" s="153" t="n">
        <f aca="false">E14+E15</f>
        <v>2</v>
      </c>
      <c r="F13" s="153" t="n">
        <f aca="false">E13+D13</f>
        <v>36869</v>
      </c>
      <c r="G13" s="153" t="n">
        <f aca="false">G14+G15</f>
        <v>8254</v>
      </c>
      <c r="H13" s="153" t="n">
        <f aca="false">H14+H15</f>
        <v>11105</v>
      </c>
      <c r="I13" s="153" t="n">
        <f aca="false">I14+I15</f>
        <v>9292</v>
      </c>
      <c r="J13" s="153" t="n">
        <f aca="false">J14+J15</f>
        <v>8218</v>
      </c>
    </row>
    <row r="14" customFormat="false" ht="12.75" hidden="false" customHeight="false" outlineLevel="0" collapsed="false">
      <c r="A14" s="155" t="s">
        <v>309</v>
      </c>
      <c r="B14" s="156" t="n">
        <v>7</v>
      </c>
      <c r="C14" s="157" t="s">
        <v>310</v>
      </c>
      <c r="D14" s="156" t="n">
        <v>18038</v>
      </c>
      <c r="E14" s="156" t="n">
        <v>2</v>
      </c>
      <c r="F14" s="153" t="n">
        <f aca="false">E14+D14</f>
        <v>18040</v>
      </c>
      <c r="G14" s="156" t="n">
        <v>4393</v>
      </c>
      <c r="H14" s="156" t="n">
        <v>5552</v>
      </c>
      <c r="I14" s="156" t="n">
        <v>4585</v>
      </c>
      <c r="J14" s="156" t="n">
        <v>3510</v>
      </c>
    </row>
    <row r="15" customFormat="false" ht="24" hidden="false" customHeight="false" outlineLevel="0" collapsed="false">
      <c r="A15" s="155" t="s">
        <v>311</v>
      </c>
      <c r="B15" s="156" t="n">
        <v>8</v>
      </c>
      <c r="C15" s="157" t="s">
        <v>312</v>
      </c>
      <c r="D15" s="156" t="n">
        <v>18829</v>
      </c>
      <c r="E15" s="156"/>
      <c r="F15" s="153" t="n">
        <f aca="false">E15+D15</f>
        <v>18829</v>
      </c>
      <c r="G15" s="156" t="n">
        <v>3861</v>
      </c>
      <c r="H15" s="156" t="n">
        <v>5553</v>
      </c>
      <c r="I15" s="156" t="n">
        <v>4707</v>
      </c>
      <c r="J15" s="156" t="n">
        <v>4708</v>
      </c>
    </row>
    <row r="16" customFormat="false" ht="24" hidden="false" customHeight="false" outlineLevel="0" collapsed="false">
      <c r="A16" s="152" t="s">
        <v>313</v>
      </c>
      <c r="B16" s="153" t="n">
        <v>9</v>
      </c>
      <c r="C16" s="154" t="s">
        <v>314</v>
      </c>
      <c r="D16" s="153" t="n">
        <v>77458</v>
      </c>
      <c r="E16" s="153"/>
      <c r="F16" s="153" t="n">
        <f aca="false">E16+D16</f>
        <v>77458</v>
      </c>
      <c r="G16" s="153" t="n">
        <v>21664</v>
      </c>
      <c r="H16" s="153" t="n">
        <v>21664</v>
      </c>
      <c r="I16" s="153" t="n">
        <v>17208</v>
      </c>
      <c r="J16" s="153" t="n">
        <v>16922</v>
      </c>
    </row>
    <row r="17" customFormat="false" ht="24" hidden="false" customHeight="false" outlineLevel="0" collapsed="false">
      <c r="A17" s="152" t="s">
        <v>315</v>
      </c>
      <c r="B17" s="153" t="n">
        <v>10</v>
      </c>
      <c r="C17" s="154" t="s">
        <v>316</v>
      </c>
      <c r="D17" s="153" t="n">
        <v>76758</v>
      </c>
      <c r="E17" s="153"/>
      <c r="F17" s="153" t="n">
        <f aca="false">E17+D17</f>
        <v>76758</v>
      </c>
      <c r="G17" s="153" t="n">
        <v>21489</v>
      </c>
      <c r="H17" s="153" t="n">
        <v>21489</v>
      </c>
      <c r="I17" s="153" t="n">
        <v>17033</v>
      </c>
      <c r="J17" s="153" t="n">
        <v>16747</v>
      </c>
    </row>
    <row r="18" customFormat="false" ht="48" hidden="false" customHeight="false" outlineLevel="0" collapsed="false">
      <c r="A18" s="155" t="s">
        <v>317</v>
      </c>
      <c r="B18" s="156" t="n">
        <v>11</v>
      </c>
      <c r="C18" s="157" t="s">
        <v>318</v>
      </c>
      <c r="D18" s="156" t="n">
        <v>31295</v>
      </c>
      <c r="E18" s="156"/>
      <c r="F18" s="153" t="n">
        <f aca="false">E18+D18</f>
        <v>31295</v>
      </c>
      <c r="G18" s="156" t="n">
        <v>7850</v>
      </c>
      <c r="H18" s="156" t="n">
        <v>7850</v>
      </c>
      <c r="I18" s="156" t="n">
        <v>7850</v>
      </c>
      <c r="J18" s="156" t="n">
        <v>7745</v>
      </c>
    </row>
    <row r="19" customFormat="false" ht="24" hidden="false" customHeight="false" outlineLevel="0" collapsed="false">
      <c r="A19" s="155" t="s">
        <v>319</v>
      </c>
      <c r="B19" s="156" t="n">
        <v>12</v>
      </c>
      <c r="C19" s="157" t="s">
        <v>320</v>
      </c>
      <c r="D19" s="156" t="n">
        <v>45463</v>
      </c>
      <c r="E19" s="156"/>
      <c r="F19" s="153" t="n">
        <f aca="false">E19+D19</f>
        <v>45463</v>
      </c>
      <c r="G19" s="156" t="n">
        <v>13639</v>
      </c>
      <c r="H19" s="156" t="n">
        <v>13639</v>
      </c>
      <c r="I19" s="156" t="n">
        <v>9183</v>
      </c>
      <c r="J19" s="156" t="n">
        <v>9002</v>
      </c>
    </row>
    <row r="20" customFormat="false" ht="36" hidden="false" customHeight="false" outlineLevel="0" collapsed="false">
      <c r="A20" s="152" t="s">
        <v>321</v>
      </c>
      <c r="B20" s="153" t="n">
        <v>13</v>
      </c>
      <c r="C20" s="154" t="s">
        <v>322</v>
      </c>
      <c r="D20" s="153" t="n">
        <v>700</v>
      </c>
      <c r="E20" s="153"/>
      <c r="F20" s="153" t="n">
        <f aca="false">E20+D20</f>
        <v>700</v>
      </c>
      <c r="G20" s="153" t="n">
        <v>175</v>
      </c>
      <c r="H20" s="153" t="n">
        <v>175</v>
      </c>
      <c r="I20" s="153" t="n">
        <v>175</v>
      </c>
      <c r="J20" s="153" t="n">
        <v>175</v>
      </c>
    </row>
    <row r="21" customFormat="false" ht="24" hidden="false" customHeight="false" outlineLevel="0" collapsed="false">
      <c r="A21" s="152" t="s">
        <v>323</v>
      </c>
      <c r="B21" s="153" t="n">
        <v>14</v>
      </c>
      <c r="C21" s="154" t="s">
        <v>324</v>
      </c>
      <c r="D21" s="153" t="n">
        <v>700</v>
      </c>
      <c r="E21" s="153"/>
      <c r="F21" s="153" t="n">
        <f aca="false">E21+D21</f>
        <v>700</v>
      </c>
      <c r="G21" s="153" t="n">
        <v>175</v>
      </c>
      <c r="H21" s="153" t="n">
        <v>175</v>
      </c>
      <c r="I21" s="153" t="n">
        <v>175</v>
      </c>
      <c r="J21" s="153" t="n">
        <v>175</v>
      </c>
    </row>
    <row r="22" customFormat="false" ht="12.75" hidden="false" customHeight="false" outlineLevel="0" collapsed="false">
      <c r="A22" s="155" t="s">
        <v>325</v>
      </c>
      <c r="B22" s="156" t="n">
        <v>15</v>
      </c>
      <c r="C22" s="157" t="s">
        <v>326</v>
      </c>
      <c r="D22" s="156" t="n">
        <v>700</v>
      </c>
      <c r="E22" s="156"/>
      <c r="F22" s="153" t="n">
        <f aca="false">E22+D22</f>
        <v>700</v>
      </c>
      <c r="G22" s="156" t="n">
        <v>175</v>
      </c>
      <c r="H22" s="156" t="n">
        <v>175</v>
      </c>
      <c r="I22" s="156" t="n">
        <v>175</v>
      </c>
      <c r="J22" s="156" t="n">
        <v>175</v>
      </c>
    </row>
    <row r="23" customFormat="false" ht="12.75" hidden="false" customHeight="false" outlineLevel="0" collapsed="false">
      <c r="A23" s="152" t="s">
        <v>327</v>
      </c>
      <c r="B23" s="153" t="n">
        <v>16</v>
      </c>
      <c r="C23" s="154" t="s">
        <v>328</v>
      </c>
      <c r="D23" s="153" t="n">
        <v>100</v>
      </c>
      <c r="E23" s="153"/>
      <c r="F23" s="153" t="n">
        <f aca="false">E23+D23</f>
        <v>100</v>
      </c>
      <c r="G23" s="153" t="n">
        <v>25</v>
      </c>
      <c r="H23" s="153" t="n">
        <v>25</v>
      </c>
      <c r="I23" s="153" t="n">
        <v>25</v>
      </c>
      <c r="J23" s="153" t="n">
        <v>25</v>
      </c>
    </row>
    <row r="24" customFormat="false" ht="12.75" hidden="false" customHeight="false" outlineLevel="0" collapsed="false">
      <c r="A24" s="152" t="s">
        <v>329</v>
      </c>
      <c r="B24" s="153" t="n">
        <v>17</v>
      </c>
      <c r="C24" s="154" t="s">
        <v>330</v>
      </c>
      <c r="D24" s="153" t="n">
        <v>100</v>
      </c>
      <c r="E24" s="153"/>
      <c r="F24" s="153" t="n">
        <f aca="false">E24+D24</f>
        <v>100</v>
      </c>
      <c r="G24" s="153" t="n">
        <v>25</v>
      </c>
      <c r="H24" s="153" t="n">
        <v>25</v>
      </c>
      <c r="I24" s="153" t="n">
        <v>25</v>
      </c>
      <c r="J24" s="153" t="n">
        <v>25</v>
      </c>
    </row>
    <row r="25" customFormat="false" ht="12.75" hidden="false" customHeight="false" outlineLevel="0" collapsed="false">
      <c r="A25" s="155" t="s">
        <v>331</v>
      </c>
      <c r="B25" s="156" t="n">
        <v>18</v>
      </c>
      <c r="C25" s="157" t="s">
        <v>332</v>
      </c>
      <c r="D25" s="156" t="n">
        <v>100</v>
      </c>
      <c r="E25" s="156"/>
      <c r="F25" s="153" t="n">
        <f aca="false">E25+D25</f>
        <v>100</v>
      </c>
      <c r="G25" s="156" t="n">
        <v>25</v>
      </c>
      <c r="H25" s="156" t="n">
        <v>25</v>
      </c>
      <c r="I25" s="156" t="n">
        <v>25</v>
      </c>
      <c r="J25" s="156" t="n">
        <v>25</v>
      </c>
    </row>
    <row r="26" customFormat="false" ht="12.75" hidden="false" customHeight="false" outlineLevel="0" collapsed="false">
      <c r="A26" s="152" t="s">
        <v>333</v>
      </c>
      <c r="B26" s="153" t="n">
        <v>19</v>
      </c>
      <c r="C26" s="154" t="s">
        <v>37</v>
      </c>
      <c r="D26" s="153" t="n">
        <v>1203</v>
      </c>
      <c r="E26" s="153"/>
      <c r="F26" s="153" t="n">
        <f aca="false">E26+D26</f>
        <v>1203</v>
      </c>
      <c r="G26" s="153" t="n">
        <v>632</v>
      </c>
      <c r="H26" s="153" t="n">
        <v>202</v>
      </c>
      <c r="I26" s="153" t="n">
        <v>187</v>
      </c>
      <c r="J26" s="153" t="n">
        <v>182</v>
      </c>
    </row>
    <row r="27" customFormat="false" ht="12.75" hidden="false" customHeight="false" outlineLevel="0" collapsed="false">
      <c r="A27" s="152" t="s">
        <v>334</v>
      </c>
      <c r="B27" s="153" t="n">
        <v>20</v>
      </c>
      <c r="C27" s="154" t="s">
        <v>335</v>
      </c>
      <c r="D27" s="153" t="n">
        <v>730</v>
      </c>
      <c r="E27" s="153"/>
      <c r="F27" s="153" t="n">
        <f aca="false">E27+D27</f>
        <v>730</v>
      </c>
      <c r="G27" s="153" t="n">
        <v>180</v>
      </c>
      <c r="H27" s="153" t="n">
        <v>185</v>
      </c>
      <c r="I27" s="153" t="n">
        <v>185</v>
      </c>
      <c r="J27" s="153" t="n">
        <v>180</v>
      </c>
    </row>
    <row r="28" customFormat="false" ht="24" hidden="false" customHeight="false" outlineLevel="0" collapsed="false">
      <c r="A28" s="152" t="s">
        <v>336</v>
      </c>
      <c r="B28" s="153" t="n">
        <v>21</v>
      </c>
      <c r="C28" s="154" t="s">
        <v>337</v>
      </c>
      <c r="D28" s="153" t="n">
        <v>730</v>
      </c>
      <c r="E28" s="153"/>
      <c r="F28" s="153" t="n">
        <f aca="false">E28+D28</f>
        <v>730</v>
      </c>
      <c r="G28" s="153" t="n">
        <v>180</v>
      </c>
      <c r="H28" s="153" t="n">
        <v>185</v>
      </c>
      <c r="I28" s="153" t="n">
        <v>185</v>
      </c>
      <c r="J28" s="153" t="n">
        <v>180</v>
      </c>
    </row>
    <row r="29" customFormat="false" ht="36" hidden="false" customHeight="false" outlineLevel="0" collapsed="false">
      <c r="A29" s="155" t="s">
        <v>338</v>
      </c>
      <c r="B29" s="156" t="n">
        <v>22</v>
      </c>
      <c r="C29" s="157" t="s">
        <v>339</v>
      </c>
      <c r="D29" s="156" t="n">
        <v>600</v>
      </c>
      <c r="E29" s="156"/>
      <c r="F29" s="153" t="n">
        <f aca="false">E29+D29</f>
        <v>600</v>
      </c>
      <c r="G29" s="156" t="n">
        <v>150</v>
      </c>
      <c r="H29" s="156" t="n">
        <v>150</v>
      </c>
      <c r="I29" s="156" t="n">
        <v>150</v>
      </c>
      <c r="J29" s="156" t="n">
        <v>150</v>
      </c>
    </row>
    <row r="30" customFormat="false" ht="12.75" hidden="false" customHeight="false" outlineLevel="0" collapsed="false">
      <c r="A30" s="155" t="s">
        <v>340</v>
      </c>
      <c r="B30" s="156" t="n">
        <v>23</v>
      </c>
      <c r="C30" s="157" t="s">
        <v>341</v>
      </c>
      <c r="D30" s="156" t="n">
        <v>130</v>
      </c>
      <c r="E30" s="156"/>
      <c r="F30" s="153" t="n">
        <f aca="false">E30+D30</f>
        <v>130</v>
      </c>
      <c r="G30" s="156" t="n">
        <v>30</v>
      </c>
      <c r="H30" s="156" t="n">
        <v>35</v>
      </c>
      <c r="I30" s="156" t="n">
        <v>35</v>
      </c>
      <c r="J30" s="156" t="n">
        <v>30</v>
      </c>
    </row>
    <row r="31" customFormat="false" ht="24" hidden="false" customHeight="false" outlineLevel="0" collapsed="false">
      <c r="A31" s="152" t="s">
        <v>342</v>
      </c>
      <c r="B31" s="153" t="n">
        <v>24</v>
      </c>
      <c r="C31" s="154" t="s">
        <v>39</v>
      </c>
      <c r="D31" s="153" t="n">
        <v>473</v>
      </c>
      <c r="E31" s="153"/>
      <c r="F31" s="153" t="n">
        <f aca="false">E31+D31</f>
        <v>473</v>
      </c>
      <c r="G31" s="153" t="n">
        <v>452</v>
      </c>
      <c r="H31" s="153" t="n">
        <v>17</v>
      </c>
      <c r="I31" s="153" t="n">
        <v>2</v>
      </c>
      <c r="J31" s="153" t="n">
        <v>2</v>
      </c>
    </row>
    <row r="32" customFormat="false" ht="24" hidden="false" customHeight="false" outlineLevel="0" collapsed="false">
      <c r="A32" s="152" t="s">
        <v>343</v>
      </c>
      <c r="B32" s="153" t="n">
        <v>25</v>
      </c>
      <c r="C32" s="154" t="s">
        <v>344</v>
      </c>
      <c r="D32" s="153" t="n">
        <v>8</v>
      </c>
      <c r="E32" s="153"/>
      <c r="F32" s="153" t="n">
        <f aca="false">E32+D32</f>
        <v>8</v>
      </c>
      <c r="G32" s="153" t="n">
        <v>2</v>
      </c>
      <c r="H32" s="153" t="n">
        <v>2</v>
      </c>
      <c r="I32" s="153" t="n">
        <v>2</v>
      </c>
      <c r="J32" s="153" t="n">
        <v>2</v>
      </c>
    </row>
    <row r="33" customFormat="false" ht="24" hidden="false" customHeight="false" outlineLevel="0" collapsed="false">
      <c r="A33" s="152" t="s">
        <v>345</v>
      </c>
      <c r="B33" s="153" t="n">
        <v>26</v>
      </c>
      <c r="C33" s="154" t="s">
        <v>346</v>
      </c>
      <c r="D33" s="153" t="n">
        <v>8</v>
      </c>
      <c r="E33" s="153"/>
      <c r="F33" s="153" t="n">
        <f aca="false">E33+D33</f>
        <v>8</v>
      </c>
      <c r="G33" s="153" t="n">
        <v>2</v>
      </c>
      <c r="H33" s="153" t="n">
        <v>2</v>
      </c>
      <c r="I33" s="153" t="n">
        <v>2</v>
      </c>
      <c r="J33" s="153" t="n">
        <v>2</v>
      </c>
    </row>
    <row r="34" customFormat="false" ht="48" hidden="false" customHeight="false" outlineLevel="0" collapsed="false">
      <c r="A34" s="155" t="s">
        <v>347</v>
      </c>
      <c r="B34" s="156" t="n">
        <v>27</v>
      </c>
      <c r="C34" s="157" t="s">
        <v>348</v>
      </c>
      <c r="D34" s="156" t="n">
        <v>8</v>
      </c>
      <c r="E34" s="156"/>
      <c r="F34" s="153" t="n">
        <f aca="false">E34+D34</f>
        <v>8</v>
      </c>
      <c r="G34" s="156" t="n">
        <v>2</v>
      </c>
      <c r="H34" s="156" t="n">
        <v>2</v>
      </c>
      <c r="I34" s="156" t="n">
        <v>2</v>
      </c>
      <c r="J34" s="156" t="n">
        <v>2</v>
      </c>
    </row>
    <row r="35" customFormat="false" ht="24" hidden="false" customHeight="false" outlineLevel="0" collapsed="false">
      <c r="A35" s="152" t="s">
        <v>349</v>
      </c>
      <c r="B35" s="153" t="n">
        <v>28</v>
      </c>
      <c r="C35" s="154" t="s">
        <v>350</v>
      </c>
      <c r="D35" s="153" t="n">
        <v>465</v>
      </c>
      <c r="E35" s="153"/>
      <c r="F35" s="153" t="n">
        <f aca="false">E35+D35</f>
        <v>465</v>
      </c>
      <c r="G35" s="153" t="n">
        <v>450</v>
      </c>
      <c r="H35" s="153" t="n">
        <v>15</v>
      </c>
      <c r="I35" s="153"/>
      <c r="J35" s="153"/>
    </row>
    <row r="36" customFormat="false" ht="12.75" hidden="false" customHeight="false" outlineLevel="0" collapsed="false">
      <c r="A36" s="155" t="s">
        <v>351</v>
      </c>
      <c r="B36" s="156" t="n">
        <v>29</v>
      </c>
      <c r="C36" s="157" t="s">
        <v>352</v>
      </c>
      <c r="D36" s="156" t="n">
        <v>465</v>
      </c>
      <c r="E36" s="156"/>
      <c r="F36" s="153" t="n">
        <f aca="false">E36+D36</f>
        <v>465</v>
      </c>
      <c r="G36" s="156" t="n">
        <v>450</v>
      </c>
      <c r="H36" s="156" t="n">
        <v>15</v>
      </c>
      <c r="I36" s="156"/>
      <c r="J36" s="156"/>
    </row>
    <row r="37" customFormat="false" ht="36" hidden="false" customHeight="false" outlineLevel="0" collapsed="false">
      <c r="A37" s="155" t="s">
        <v>353</v>
      </c>
      <c r="B37" s="156" t="n">
        <v>30</v>
      </c>
      <c r="C37" s="157" t="s">
        <v>354</v>
      </c>
      <c r="D37" s="156" t="n">
        <v>-30439</v>
      </c>
      <c r="E37" s="156"/>
      <c r="F37" s="153" t="n">
        <f aca="false">E37+D37</f>
        <v>-30439</v>
      </c>
      <c r="G37" s="156" t="n">
        <v>-7257</v>
      </c>
      <c r="H37" s="156" t="n">
        <v>-11212</v>
      </c>
      <c r="I37" s="156" t="n">
        <v>-7798</v>
      </c>
      <c r="J37" s="156" t="n">
        <v>-4172</v>
      </c>
    </row>
    <row r="38" customFormat="false" ht="12.75" hidden="false" customHeight="false" outlineLevel="0" collapsed="false">
      <c r="A38" s="155" t="s">
        <v>355</v>
      </c>
      <c r="B38" s="156" t="n">
        <v>31</v>
      </c>
      <c r="C38" s="157" t="s">
        <v>356</v>
      </c>
      <c r="D38" s="156" t="n">
        <v>30439</v>
      </c>
      <c r="E38" s="156"/>
      <c r="F38" s="153" t="n">
        <f aca="false">E38+D38</f>
        <v>30439</v>
      </c>
      <c r="G38" s="156" t="n">
        <v>7257</v>
      </c>
      <c r="H38" s="156" t="n">
        <v>11212</v>
      </c>
      <c r="I38" s="156" t="n">
        <v>7798</v>
      </c>
      <c r="J38" s="156" t="n">
        <v>4172</v>
      </c>
    </row>
    <row r="39" customFormat="false" ht="12.75" hidden="false" customHeight="false" outlineLevel="0" collapsed="false">
      <c r="A39" s="155" t="s">
        <v>357</v>
      </c>
      <c r="B39" s="156" t="n">
        <v>32</v>
      </c>
      <c r="C39" s="157" t="s">
        <v>358</v>
      </c>
      <c r="D39" s="156"/>
      <c r="E39" s="156"/>
      <c r="F39" s="153" t="n">
        <f aca="false">E39+D39</f>
        <v>0</v>
      </c>
      <c r="G39" s="156"/>
      <c r="H39" s="156"/>
      <c r="I39" s="156"/>
      <c r="J39" s="156"/>
    </row>
    <row r="40" customFormat="false" ht="12.75" hidden="false" customHeight="false" outlineLevel="0" collapsed="false">
      <c r="A40" s="152" t="s">
        <v>359</v>
      </c>
      <c r="B40" s="153" t="n">
        <v>33</v>
      </c>
      <c r="C40" s="154" t="s">
        <v>360</v>
      </c>
      <c r="D40" s="153" t="n">
        <v>10789</v>
      </c>
      <c r="E40" s="153"/>
      <c r="F40" s="153" t="n">
        <f aca="false">E40+D40</f>
        <v>10789</v>
      </c>
      <c r="G40" s="153" t="n">
        <v>10789</v>
      </c>
      <c r="H40" s="153"/>
      <c r="I40" s="153"/>
      <c r="J40" s="153"/>
    </row>
    <row r="41" customFormat="false" ht="48" hidden="false" customHeight="false" outlineLevel="0" collapsed="false">
      <c r="A41" s="152" t="s">
        <v>361</v>
      </c>
      <c r="B41" s="153" t="n">
        <v>34</v>
      </c>
      <c r="C41" s="154" t="s">
        <v>362</v>
      </c>
      <c r="D41" s="153" t="n">
        <v>10789</v>
      </c>
      <c r="E41" s="153"/>
      <c r="F41" s="153" t="n">
        <f aca="false">E41+D41</f>
        <v>10789</v>
      </c>
      <c r="G41" s="153" t="n">
        <v>10789</v>
      </c>
      <c r="H41" s="153"/>
      <c r="I41" s="153"/>
      <c r="J41" s="153"/>
    </row>
    <row r="42" customFormat="false" ht="24" hidden="false" customHeight="false" outlineLevel="0" collapsed="false">
      <c r="A42" s="155" t="s">
        <v>363</v>
      </c>
      <c r="B42" s="156" t="n">
        <v>35</v>
      </c>
      <c r="C42" s="157" t="s">
        <v>364</v>
      </c>
      <c r="D42" s="156" t="n">
        <v>10789</v>
      </c>
      <c r="E42" s="156"/>
      <c r="F42" s="153" t="n">
        <f aca="false">E42+D42</f>
        <v>10789</v>
      </c>
      <c r="G42" s="156" t="n">
        <v>10789</v>
      </c>
      <c r="H42" s="156"/>
      <c r="I42" s="156"/>
      <c r="J42" s="156"/>
    </row>
    <row r="43" customFormat="false" ht="12.75" hidden="false" customHeight="false" outlineLevel="0" collapsed="false">
      <c r="A43" s="152" t="s">
        <v>365</v>
      </c>
      <c r="B43" s="153" t="n">
        <v>36</v>
      </c>
      <c r="C43" s="154" t="s">
        <v>45</v>
      </c>
      <c r="D43" s="153" t="n">
        <v>57500</v>
      </c>
      <c r="E43" s="153"/>
      <c r="F43" s="153" t="n">
        <f aca="false">E43+D43</f>
        <v>57500</v>
      </c>
      <c r="G43" s="153" t="n">
        <v>14553</v>
      </c>
      <c r="H43" s="153" t="n">
        <v>16503</v>
      </c>
      <c r="I43" s="153" t="n">
        <v>14933</v>
      </c>
      <c r="J43" s="153" t="n">
        <v>11511</v>
      </c>
    </row>
    <row r="44" customFormat="false" ht="12.75" hidden="false" customHeight="false" outlineLevel="0" collapsed="false">
      <c r="A44" s="152" t="s">
        <v>366</v>
      </c>
      <c r="B44" s="153" t="n">
        <v>37</v>
      </c>
      <c r="C44" s="154" t="s">
        <v>47</v>
      </c>
      <c r="D44" s="153" t="n">
        <v>57500</v>
      </c>
      <c r="E44" s="153"/>
      <c r="F44" s="153" t="n">
        <f aca="false">E44+D44</f>
        <v>57500</v>
      </c>
      <c r="G44" s="153" t="n">
        <v>14553</v>
      </c>
      <c r="H44" s="153" t="n">
        <v>16503</v>
      </c>
      <c r="I44" s="153" t="n">
        <v>14933</v>
      </c>
      <c r="J44" s="153" t="n">
        <v>11511</v>
      </c>
    </row>
    <row r="45" customFormat="false" ht="12.75" hidden="false" customHeight="false" outlineLevel="0" collapsed="false">
      <c r="A45" s="152" t="s">
        <v>367</v>
      </c>
      <c r="B45" s="153" t="n">
        <v>38</v>
      </c>
      <c r="C45" s="154" t="s">
        <v>368</v>
      </c>
      <c r="D45" s="153" t="n">
        <f aca="false">D46+D47+D48</f>
        <v>57000</v>
      </c>
      <c r="E45" s="153" t="n">
        <f aca="false">E46+E47+E48</f>
        <v>313</v>
      </c>
      <c r="F45" s="153" t="n">
        <f aca="false">F46+F47+F48</f>
        <v>57313</v>
      </c>
      <c r="G45" s="153" t="n">
        <f aca="false">G46+G47+G48</f>
        <v>14553</v>
      </c>
      <c r="H45" s="153" t="n">
        <f aca="false">H46+H47+H48</f>
        <v>16316</v>
      </c>
      <c r="I45" s="153" t="n">
        <f aca="false">I46+I47+I48</f>
        <v>14933</v>
      </c>
      <c r="J45" s="153" t="n">
        <f aca="false">J46+J47+J48</f>
        <v>11511</v>
      </c>
    </row>
    <row r="46" customFormat="false" ht="36" hidden="false" customHeight="false" outlineLevel="0" collapsed="false">
      <c r="A46" s="155" t="s">
        <v>369</v>
      </c>
      <c r="B46" s="156" t="n">
        <v>39</v>
      </c>
      <c r="C46" s="157" t="s">
        <v>370</v>
      </c>
      <c r="D46" s="156" t="n">
        <v>1342</v>
      </c>
      <c r="E46" s="156" t="n">
        <v>313</v>
      </c>
      <c r="F46" s="153" t="n">
        <f aca="false">E46+D46</f>
        <v>1655</v>
      </c>
      <c r="G46" s="156"/>
      <c r="H46" s="156" t="n">
        <v>1655</v>
      </c>
      <c r="I46" s="156"/>
      <c r="J46" s="156"/>
    </row>
    <row r="47" customFormat="false" ht="24" hidden="false" customHeight="false" outlineLevel="0" collapsed="false">
      <c r="A47" s="155" t="s">
        <v>371</v>
      </c>
      <c r="B47" s="156" t="n">
        <v>40</v>
      </c>
      <c r="C47" s="157" t="s">
        <v>372</v>
      </c>
      <c r="D47" s="156" t="n">
        <v>55120</v>
      </c>
      <c r="E47" s="156"/>
      <c r="F47" s="153" t="n">
        <f aca="false">E47+D47</f>
        <v>55120</v>
      </c>
      <c r="G47" s="156" t="n">
        <v>14388</v>
      </c>
      <c r="H47" s="156" t="n">
        <v>14496</v>
      </c>
      <c r="I47" s="156" t="n">
        <v>14768</v>
      </c>
      <c r="J47" s="156" t="n">
        <v>11468</v>
      </c>
    </row>
    <row r="48" customFormat="false" ht="24" hidden="false" customHeight="false" outlineLevel="0" collapsed="false">
      <c r="A48" s="155" t="s">
        <v>373</v>
      </c>
      <c r="B48" s="156" t="n">
        <v>41</v>
      </c>
      <c r="C48" s="157" t="s">
        <v>374</v>
      </c>
      <c r="D48" s="156" t="n">
        <v>538</v>
      </c>
      <c r="E48" s="156"/>
      <c r="F48" s="153" t="n">
        <f aca="false">E48+D48</f>
        <v>538</v>
      </c>
      <c r="G48" s="156" t="n">
        <v>165</v>
      </c>
      <c r="H48" s="156" t="n">
        <v>165</v>
      </c>
      <c r="I48" s="156" t="n">
        <v>165</v>
      </c>
      <c r="J48" s="156" t="n">
        <v>43</v>
      </c>
    </row>
    <row r="49" customFormat="false" ht="24" hidden="false" customHeight="false" outlineLevel="0" collapsed="false">
      <c r="A49" s="152" t="s">
        <v>375</v>
      </c>
      <c r="B49" s="153" t="n">
        <v>42</v>
      </c>
      <c r="C49" s="154" t="s">
        <v>376</v>
      </c>
      <c r="D49" s="153" t="n">
        <v>500</v>
      </c>
      <c r="E49" s="153"/>
      <c r="F49" s="153" t="n">
        <f aca="false">E49+D49</f>
        <v>500</v>
      </c>
      <c r="G49" s="153"/>
      <c r="H49" s="153" t="n">
        <v>500</v>
      </c>
      <c r="I49" s="153"/>
      <c r="J49" s="153"/>
    </row>
    <row r="50" customFormat="false" ht="36" hidden="false" customHeight="false" outlineLevel="0" collapsed="false">
      <c r="A50" s="155" t="s">
        <v>377</v>
      </c>
      <c r="B50" s="156" t="n">
        <v>43</v>
      </c>
      <c r="C50" s="157" t="s">
        <v>378</v>
      </c>
      <c r="D50" s="156" t="n">
        <v>500</v>
      </c>
      <c r="E50" s="156"/>
      <c r="F50" s="153" t="n">
        <f aca="false">E50+D50</f>
        <v>500</v>
      </c>
      <c r="G50" s="156"/>
      <c r="H50" s="156" t="n">
        <v>500</v>
      </c>
      <c r="I50" s="156"/>
      <c r="J50" s="156"/>
    </row>
    <row r="51" customFormat="false" ht="36" hidden="false" customHeight="false" outlineLevel="0" collapsed="false">
      <c r="A51" s="152" t="s">
        <v>379</v>
      </c>
      <c r="B51" s="153" t="n">
        <v>44</v>
      </c>
      <c r="C51" s="154" t="s">
        <v>380</v>
      </c>
      <c r="D51" s="153" t="n">
        <f aca="false">D52</f>
        <v>2353</v>
      </c>
      <c r="E51" s="153" t="n">
        <f aca="false">E52</f>
        <v>1460</v>
      </c>
      <c r="F51" s="153" t="n">
        <f aca="false">F52</f>
        <v>3813</v>
      </c>
      <c r="G51" s="153" t="n">
        <f aca="false">G52</f>
        <v>0</v>
      </c>
      <c r="H51" s="153" t="n">
        <f aca="false">H52</f>
        <v>3813</v>
      </c>
      <c r="I51" s="153" t="n">
        <f aca="false">I52</f>
        <v>0</v>
      </c>
      <c r="J51" s="153" t="n">
        <f aca="false">J52</f>
        <v>0</v>
      </c>
    </row>
    <row r="52" customFormat="false" ht="12.75" hidden="false" customHeight="false" outlineLevel="0" collapsed="false">
      <c r="A52" s="152" t="s">
        <v>381</v>
      </c>
      <c r="B52" s="153" t="n">
        <v>45</v>
      </c>
      <c r="C52" s="154" t="s">
        <v>382</v>
      </c>
      <c r="D52" s="153" t="n">
        <f aca="false">D53+D54</f>
        <v>2353</v>
      </c>
      <c r="E52" s="153" t="n">
        <f aca="false">E53+E54</f>
        <v>1460</v>
      </c>
      <c r="F52" s="153" t="n">
        <f aca="false">F53+F54</f>
        <v>3813</v>
      </c>
      <c r="G52" s="153" t="n">
        <f aca="false">G53+G54</f>
        <v>0</v>
      </c>
      <c r="H52" s="153" t="n">
        <f aca="false">H53+H54</f>
        <v>3813</v>
      </c>
      <c r="I52" s="153" t="n">
        <f aca="false">I53+I54</f>
        <v>0</v>
      </c>
      <c r="J52" s="153" t="n">
        <f aca="false">J53+J54</f>
        <v>0</v>
      </c>
    </row>
    <row r="53" customFormat="false" ht="12.75" hidden="false" customHeight="false" outlineLevel="0" collapsed="false">
      <c r="A53" s="155" t="s">
        <v>383</v>
      </c>
      <c r="B53" s="156" t="n">
        <v>46</v>
      </c>
      <c r="C53" s="157" t="s">
        <v>384</v>
      </c>
      <c r="D53" s="156" t="n">
        <v>2353</v>
      </c>
      <c r="E53" s="156" t="n">
        <v>1343</v>
      </c>
      <c r="F53" s="153" t="n">
        <f aca="false">E53+D53</f>
        <v>3696</v>
      </c>
      <c r="G53" s="156"/>
      <c r="H53" s="156" t="n">
        <v>3696</v>
      </c>
      <c r="I53" s="156"/>
      <c r="J53" s="156"/>
    </row>
    <row r="54" customFormat="false" ht="24" hidden="false" customHeight="false" outlineLevel="0" collapsed="false">
      <c r="A54" s="155" t="s">
        <v>385</v>
      </c>
      <c r="B54" s="156" t="n">
        <v>47</v>
      </c>
      <c r="C54" s="157" t="s">
        <v>386</v>
      </c>
      <c r="D54" s="156" t="n">
        <v>0</v>
      </c>
      <c r="E54" s="156" t="n">
        <v>117</v>
      </c>
      <c r="F54" s="153" t="n">
        <f aca="false">E54+D54</f>
        <v>117</v>
      </c>
      <c r="G54" s="156"/>
      <c r="H54" s="156" t="n">
        <v>117</v>
      </c>
      <c r="I54" s="156"/>
      <c r="J54" s="156"/>
    </row>
    <row r="55" customFormat="false" ht="12.75" hidden="true" customHeight="false" outlineLevel="0" collapsed="false">
      <c r="A55" s="152" t="s">
        <v>299</v>
      </c>
      <c r="B55" s="153" t="n">
        <v>49</v>
      </c>
      <c r="C55" s="154" t="s">
        <v>300</v>
      </c>
      <c r="D55" s="153" t="n">
        <v>38270</v>
      </c>
      <c r="E55" s="153"/>
      <c r="F55" s="153" t="n">
        <f aca="false">E55+D55</f>
        <v>38270</v>
      </c>
      <c r="G55" s="153" t="n">
        <v>8936</v>
      </c>
      <c r="H55" s="153" t="n">
        <v>10765</v>
      </c>
      <c r="I55" s="153" t="n">
        <v>10119</v>
      </c>
      <c r="J55" s="153" t="n">
        <v>8450</v>
      </c>
    </row>
    <row r="56" customFormat="false" ht="12.75" hidden="true" customHeight="false" outlineLevel="0" collapsed="false">
      <c r="A56" s="152" t="s">
        <v>387</v>
      </c>
      <c r="B56" s="153" t="n">
        <v>50</v>
      </c>
      <c r="C56" s="154" t="s">
        <v>35</v>
      </c>
      <c r="D56" s="153" t="n">
        <v>85189</v>
      </c>
      <c r="E56" s="153"/>
      <c r="F56" s="153" t="n">
        <f aca="false">E56+D56</f>
        <v>85189</v>
      </c>
      <c r="G56" s="153" t="n">
        <v>23318</v>
      </c>
      <c r="H56" s="153" t="n">
        <v>21192</v>
      </c>
      <c r="I56" s="153" t="n">
        <v>19504</v>
      </c>
      <c r="J56" s="153" t="n">
        <v>21175</v>
      </c>
    </row>
    <row r="57" customFormat="false" ht="24" hidden="true" customHeight="false" outlineLevel="0" collapsed="false">
      <c r="A57" s="152" t="s">
        <v>388</v>
      </c>
      <c r="B57" s="153" t="n">
        <v>51</v>
      </c>
      <c r="C57" s="154" t="s">
        <v>302</v>
      </c>
      <c r="D57" s="153" t="n">
        <v>114425</v>
      </c>
      <c r="E57" s="153"/>
      <c r="F57" s="153" t="n">
        <f aca="false">E57+D57</f>
        <v>114425</v>
      </c>
      <c r="G57" s="153" t="n">
        <v>29943</v>
      </c>
      <c r="H57" s="153" t="n">
        <v>32202</v>
      </c>
      <c r="I57" s="153" t="n">
        <v>27115</v>
      </c>
      <c r="J57" s="153" t="n">
        <v>25165</v>
      </c>
    </row>
    <row r="58" customFormat="false" ht="24" hidden="true" customHeight="false" outlineLevel="0" collapsed="false">
      <c r="A58" s="152" t="s">
        <v>303</v>
      </c>
      <c r="B58" s="153" t="n">
        <v>52</v>
      </c>
      <c r="C58" s="154" t="s">
        <v>304</v>
      </c>
      <c r="D58" s="153" t="n">
        <v>36867</v>
      </c>
      <c r="E58" s="153"/>
      <c r="F58" s="153" t="n">
        <f aca="false">E58+D58</f>
        <v>36867</v>
      </c>
      <c r="G58" s="153" t="n">
        <v>8254</v>
      </c>
      <c r="H58" s="153" t="n">
        <v>10513</v>
      </c>
      <c r="I58" s="153" t="n">
        <v>9882</v>
      </c>
      <c r="J58" s="153" t="n">
        <v>8218</v>
      </c>
    </row>
    <row r="59" customFormat="false" ht="36" hidden="true" customHeight="false" outlineLevel="0" collapsed="false">
      <c r="A59" s="152" t="s">
        <v>305</v>
      </c>
      <c r="B59" s="153" t="n">
        <v>53</v>
      </c>
      <c r="C59" s="154" t="s">
        <v>306</v>
      </c>
      <c r="D59" s="153" t="n">
        <v>36867</v>
      </c>
      <c r="E59" s="153"/>
      <c r="F59" s="153" t="n">
        <f aca="false">E59+D59</f>
        <v>36867</v>
      </c>
      <c r="G59" s="153" t="n">
        <v>8254</v>
      </c>
      <c r="H59" s="153" t="n">
        <v>10513</v>
      </c>
      <c r="I59" s="153" t="n">
        <v>9882</v>
      </c>
      <c r="J59" s="153" t="n">
        <v>8218</v>
      </c>
    </row>
    <row r="60" customFormat="false" ht="24" hidden="true" customHeight="false" outlineLevel="0" collapsed="false">
      <c r="A60" s="152" t="s">
        <v>307</v>
      </c>
      <c r="B60" s="153" t="n">
        <v>54</v>
      </c>
      <c r="C60" s="154" t="s">
        <v>308</v>
      </c>
      <c r="D60" s="153" t="n">
        <v>36867</v>
      </c>
      <c r="E60" s="153"/>
      <c r="F60" s="153" t="n">
        <f aca="false">E60+D60</f>
        <v>36867</v>
      </c>
      <c r="G60" s="153" t="n">
        <v>8254</v>
      </c>
      <c r="H60" s="153" t="n">
        <v>10513</v>
      </c>
      <c r="I60" s="153" t="n">
        <v>9882</v>
      </c>
      <c r="J60" s="153" t="n">
        <v>8218</v>
      </c>
    </row>
    <row r="61" customFormat="false" ht="12.75" hidden="true" customHeight="false" outlineLevel="0" collapsed="false">
      <c r="A61" s="155" t="s">
        <v>309</v>
      </c>
      <c r="B61" s="156" t="n">
        <v>55</v>
      </c>
      <c r="C61" s="157" t="s">
        <v>310</v>
      </c>
      <c r="D61" s="156" t="n">
        <v>18038</v>
      </c>
      <c r="E61" s="156"/>
      <c r="F61" s="153" t="n">
        <f aca="false">E61+D61</f>
        <v>18038</v>
      </c>
      <c r="G61" s="156" t="n">
        <v>4393</v>
      </c>
      <c r="H61" s="156" t="n">
        <v>4960</v>
      </c>
      <c r="I61" s="156" t="n">
        <v>5175</v>
      </c>
      <c r="J61" s="156" t="n">
        <v>3510</v>
      </c>
    </row>
    <row r="62" customFormat="false" ht="24" hidden="true" customHeight="false" outlineLevel="0" collapsed="false">
      <c r="A62" s="155" t="s">
        <v>389</v>
      </c>
      <c r="B62" s="156" t="n">
        <v>56</v>
      </c>
      <c r="C62" s="157" t="s">
        <v>312</v>
      </c>
      <c r="D62" s="156" t="n">
        <v>18829</v>
      </c>
      <c r="E62" s="156"/>
      <c r="F62" s="153" t="n">
        <f aca="false">E62+D62</f>
        <v>18829</v>
      </c>
      <c r="G62" s="156" t="n">
        <v>3861</v>
      </c>
      <c r="H62" s="156" t="n">
        <v>5553</v>
      </c>
      <c r="I62" s="156" t="n">
        <v>4707</v>
      </c>
      <c r="J62" s="156" t="n">
        <v>4708</v>
      </c>
    </row>
    <row r="63" customFormat="false" ht="12.75" hidden="true" customHeight="false" outlineLevel="0" collapsed="false">
      <c r="A63" s="152" t="s">
        <v>390</v>
      </c>
      <c r="B63" s="153" t="n">
        <v>57</v>
      </c>
      <c r="C63" s="154" t="s">
        <v>314</v>
      </c>
      <c r="D63" s="153" t="n">
        <v>77458</v>
      </c>
      <c r="E63" s="153"/>
      <c r="F63" s="153" t="n">
        <f aca="false">E63+D63</f>
        <v>77458</v>
      </c>
      <c r="G63" s="153" t="n">
        <v>21664</v>
      </c>
      <c r="H63" s="153" t="n">
        <v>21664</v>
      </c>
      <c r="I63" s="153" t="n">
        <v>17208</v>
      </c>
      <c r="J63" s="153" t="n">
        <v>16922</v>
      </c>
    </row>
    <row r="64" customFormat="false" ht="24" hidden="true" customHeight="false" outlineLevel="0" collapsed="false">
      <c r="A64" s="152" t="s">
        <v>315</v>
      </c>
      <c r="B64" s="153" t="n">
        <v>58</v>
      </c>
      <c r="C64" s="154" t="s">
        <v>316</v>
      </c>
      <c r="D64" s="153" t="n">
        <v>76758</v>
      </c>
      <c r="E64" s="153"/>
      <c r="F64" s="153" t="n">
        <f aca="false">E64+D64</f>
        <v>76758</v>
      </c>
      <c r="G64" s="153" t="n">
        <v>21489</v>
      </c>
      <c r="H64" s="153" t="n">
        <v>21489</v>
      </c>
      <c r="I64" s="153" t="n">
        <v>17033</v>
      </c>
      <c r="J64" s="153" t="n">
        <v>16747</v>
      </c>
    </row>
    <row r="65" customFormat="false" ht="36" hidden="true" customHeight="false" outlineLevel="0" collapsed="false">
      <c r="A65" s="155" t="s">
        <v>391</v>
      </c>
      <c r="B65" s="156" t="n">
        <v>59</v>
      </c>
      <c r="C65" s="157" t="s">
        <v>318</v>
      </c>
      <c r="D65" s="156" t="n">
        <v>31295</v>
      </c>
      <c r="E65" s="156"/>
      <c r="F65" s="153" t="n">
        <f aca="false">E65+D65</f>
        <v>31295</v>
      </c>
      <c r="G65" s="156" t="n">
        <v>7850</v>
      </c>
      <c r="H65" s="156" t="n">
        <v>7850</v>
      </c>
      <c r="I65" s="156" t="n">
        <v>7850</v>
      </c>
      <c r="J65" s="156" t="n">
        <v>7745</v>
      </c>
    </row>
    <row r="66" customFormat="false" ht="24" hidden="true" customHeight="false" outlineLevel="0" collapsed="false">
      <c r="A66" s="155" t="s">
        <v>392</v>
      </c>
      <c r="B66" s="156" t="n">
        <v>60</v>
      </c>
      <c r="C66" s="157" t="s">
        <v>320</v>
      </c>
      <c r="D66" s="156" t="n">
        <v>45463</v>
      </c>
      <c r="E66" s="156"/>
      <c r="F66" s="153" t="n">
        <f aca="false">E66+D66</f>
        <v>45463</v>
      </c>
      <c r="G66" s="156" t="n">
        <v>13639</v>
      </c>
      <c r="H66" s="156" t="n">
        <v>13639</v>
      </c>
      <c r="I66" s="156" t="n">
        <v>9183</v>
      </c>
      <c r="J66" s="156" t="n">
        <v>9002</v>
      </c>
    </row>
    <row r="67" customFormat="false" ht="36" hidden="true" customHeight="false" outlineLevel="0" collapsed="false">
      <c r="A67" s="152" t="s">
        <v>321</v>
      </c>
      <c r="B67" s="153" t="n">
        <v>61</v>
      </c>
      <c r="C67" s="154" t="s">
        <v>322</v>
      </c>
      <c r="D67" s="153" t="n">
        <v>700</v>
      </c>
      <c r="E67" s="153"/>
      <c r="F67" s="153" t="n">
        <f aca="false">E67+D67</f>
        <v>700</v>
      </c>
      <c r="G67" s="153" t="n">
        <v>175</v>
      </c>
      <c r="H67" s="153" t="n">
        <v>175</v>
      </c>
      <c r="I67" s="153" t="n">
        <v>175</v>
      </c>
      <c r="J67" s="153" t="n">
        <v>175</v>
      </c>
    </row>
    <row r="68" customFormat="false" ht="24" hidden="true" customHeight="false" outlineLevel="0" collapsed="false">
      <c r="A68" s="152" t="s">
        <v>323</v>
      </c>
      <c r="B68" s="153" t="n">
        <v>62</v>
      </c>
      <c r="C68" s="154" t="s">
        <v>324</v>
      </c>
      <c r="D68" s="153" t="n">
        <v>700</v>
      </c>
      <c r="E68" s="153"/>
      <c r="F68" s="153" t="n">
        <f aca="false">E68+D68</f>
        <v>700</v>
      </c>
      <c r="G68" s="153" t="n">
        <v>175</v>
      </c>
      <c r="H68" s="153" t="n">
        <v>175</v>
      </c>
      <c r="I68" s="153" t="n">
        <v>175</v>
      </c>
      <c r="J68" s="153" t="n">
        <v>175</v>
      </c>
    </row>
    <row r="69" customFormat="false" ht="12.75" hidden="true" customHeight="false" outlineLevel="0" collapsed="false">
      <c r="A69" s="155" t="s">
        <v>325</v>
      </c>
      <c r="B69" s="156" t="n">
        <v>63</v>
      </c>
      <c r="C69" s="157" t="s">
        <v>326</v>
      </c>
      <c r="D69" s="156" t="n">
        <v>700</v>
      </c>
      <c r="E69" s="156"/>
      <c r="F69" s="153" t="n">
        <f aca="false">E69+D69</f>
        <v>700</v>
      </c>
      <c r="G69" s="156" t="n">
        <v>175</v>
      </c>
      <c r="H69" s="156" t="n">
        <v>175</v>
      </c>
      <c r="I69" s="156" t="n">
        <v>175</v>
      </c>
      <c r="J69" s="156" t="n">
        <v>175</v>
      </c>
    </row>
    <row r="70" customFormat="false" ht="12.75" hidden="true" customHeight="false" outlineLevel="0" collapsed="false">
      <c r="A70" s="152" t="s">
        <v>327</v>
      </c>
      <c r="B70" s="153" t="n">
        <v>64</v>
      </c>
      <c r="C70" s="154" t="s">
        <v>328</v>
      </c>
      <c r="D70" s="153" t="n">
        <v>100</v>
      </c>
      <c r="E70" s="153"/>
      <c r="F70" s="153" t="n">
        <f aca="false">E70+D70</f>
        <v>100</v>
      </c>
      <c r="G70" s="153" t="n">
        <v>25</v>
      </c>
      <c r="H70" s="153" t="n">
        <v>25</v>
      </c>
      <c r="I70" s="153" t="n">
        <v>25</v>
      </c>
      <c r="J70" s="153" t="n">
        <v>25</v>
      </c>
    </row>
    <row r="71" customFormat="false" ht="12.75" hidden="true" customHeight="false" outlineLevel="0" collapsed="false">
      <c r="A71" s="152" t="s">
        <v>329</v>
      </c>
      <c r="B71" s="153" t="n">
        <v>65</v>
      </c>
      <c r="C71" s="154" t="s">
        <v>330</v>
      </c>
      <c r="D71" s="153" t="n">
        <v>100</v>
      </c>
      <c r="E71" s="153"/>
      <c r="F71" s="153" t="n">
        <f aca="false">E71+D71</f>
        <v>100</v>
      </c>
      <c r="G71" s="153" t="n">
        <v>25</v>
      </c>
      <c r="H71" s="153" t="n">
        <v>25</v>
      </c>
      <c r="I71" s="153" t="n">
        <v>25</v>
      </c>
      <c r="J71" s="153" t="n">
        <v>25</v>
      </c>
    </row>
    <row r="72" customFormat="false" ht="12.75" hidden="true" customHeight="false" outlineLevel="0" collapsed="false">
      <c r="A72" s="155" t="s">
        <v>331</v>
      </c>
      <c r="B72" s="156" t="n">
        <v>66</v>
      </c>
      <c r="C72" s="157" t="s">
        <v>332</v>
      </c>
      <c r="D72" s="156" t="n">
        <v>100</v>
      </c>
      <c r="E72" s="156"/>
      <c r="F72" s="153" t="n">
        <f aca="false">E72+D72</f>
        <v>100</v>
      </c>
      <c r="G72" s="156" t="n">
        <v>25</v>
      </c>
      <c r="H72" s="156" t="n">
        <v>25</v>
      </c>
      <c r="I72" s="156" t="n">
        <v>25</v>
      </c>
      <c r="J72" s="156" t="n">
        <v>25</v>
      </c>
    </row>
    <row r="73" customFormat="false" ht="12.75" hidden="true" customHeight="false" outlineLevel="0" collapsed="false">
      <c r="A73" s="152" t="s">
        <v>333</v>
      </c>
      <c r="B73" s="153" t="n">
        <v>67</v>
      </c>
      <c r="C73" s="154" t="s">
        <v>37</v>
      </c>
      <c r="D73" s="153" t="n">
        <v>-29236</v>
      </c>
      <c r="E73" s="153"/>
      <c r="F73" s="153" t="n">
        <f aca="false">E73+D73</f>
        <v>-29236</v>
      </c>
      <c r="G73" s="153" t="n">
        <v>-6625</v>
      </c>
      <c r="H73" s="153" t="n">
        <v>-11010</v>
      </c>
      <c r="I73" s="153" t="n">
        <v>-7611</v>
      </c>
      <c r="J73" s="153" t="n">
        <v>-3990</v>
      </c>
    </row>
    <row r="74" customFormat="false" ht="12.75" hidden="true" customHeight="false" outlineLevel="0" collapsed="false">
      <c r="A74" s="152" t="s">
        <v>334</v>
      </c>
      <c r="B74" s="153" t="n">
        <v>68</v>
      </c>
      <c r="C74" s="154" t="s">
        <v>335</v>
      </c>
      <c r="D74" s="153" t="n">
        <v>730</v>
      </c>
      <c r="E74" s="153"/>
      <c r="F74" s="153" t="n">
        <f aca="false">E74+D74</f>
        <v>730</v>
      </c>
      <c r="G74" s="153" t="n">
        <v>180</v>
      </c>
      <c r="H74" s="153" t="n">
        <v>185</v>
      </c>
      <c r="I74" s="153" t="n">
        <v>185</v>
      </c>
      <c r="J74" s="153" t="n">
        <v>180</v>
      </c>
    </row>
    <row r="75" customFormat="false" ht="12.75" hidden="true" customHeight="false" outlineLevel="0" collapsed="false">
      <c r="A75" s="152" t="s">
        <v>393</v>
      </c>
      <c r="B75" s="153" t="n">
        <v>69</v>
      </c>
      <c r="C75" s="154" t="s">
        <v>337</v>
      </c>
      <c r="D75" s="153" t="n">
        <v>730</v>
      </c>
      <c r="E75" s="153"/>
      <c r="F75" s="153" t="n">
        <f aca="false">E75+D75</f>
        <v>730</v>
      </c>
      <c r="G75" s="153" t="n">
        <v>180</v>
      </c>
      <c r="H75" s="153" t="n">
        <v>185</v>
      </c>
      <c r="I75" s="153" t="n">
        <v>185</v>
      </c>
      <c r="J75" s="153" t="n">
        <v>180</v>
      </c>
    </row>
    <row r="76" customFormat="false" ht="36" hidden="true" customHeight="false" outlineLevel="0" collapsed="false">
      <c r="A76" s="155" t="s">
        <v>338</v>
      </c>
      <c r="B76" s="156" t="n">
        <v>70</v>
      </c>
      <c r="C76" s="157" t="s">
        <v>339</v>
      </c>
      <c r="D76" s="156" t="n">
        <v>600</v>
      </c>
      <c r="E76" s="156"/>
      <c r="F76" s="153" t="n">
        <f aca="false">E76+D76</f>
        <v>600</v>
      </c>
      <c r="G76" s="156" t="n">
        <v>150</v>
      </c>
      <c r="H76" s="156" t="n">
        <v>150</v>
      </c>
      <c r="I76" s="156" t="n">
        <v>150</v>
      </c>
      <c r="J76" s="156" t="n">
        <v>150</v>
      </c>
    </row>
    <row r="77" customFormat="false" ht="12.75" hidden="true" customHeight="false" outlineLevel="0" collapsed="false">
      <c r="A77" s="155" t="s">
        <v>340</v>
      </c>
      <c r="B77" s="156" t="n">
        <v>71</v>
      </c>
      <c r="C77" s="157" t="s">
        <v>341</v>
      </c>
      <c r="D77" s="156" t="n">
        <v>130</v>
      </c>
      <c r="E77" s="156"/>
      <c r="F77" s="153" t="n">
        <f aca="false">E77+D77</f>
        <v>130</v>
      </c>
      <c r="G77" s="156" t="n">
        <v>30</v>
      </c>
      <c r="H77" s="156" t="n">
        <v>35</v>
      </c>
      <c r="I77" s="156" t="n">
        <v>35</v>
      </c>
      <c r="J77" s="156" t="n">
        <v>30</v>
      </c>
    </row>
    <row r="78" customFormat="false" ht="24" hidden="true" customHeight="false" outlineLevel="0" collapsed="false">
      <c r="A78" s="152" t="s">
        <v>342</v>
      </c>
      <c r="B78" s="153" t="n">
        <v>72</v>
      </c>
      <c r="C78" s="154" t="s">
        <v>39</v>
      </c>
      <c r="D78" s="153" t="n">
        <v>-29966</v>
      </c>
      <c r="E78" s="153"/>
      <c r="F78" s="153" t="n">
        <f aca="false">E78+D78</f>
        <v>-29966</v>
      </c>
      <c r="G78" s="153" t="n">
        <v>-6805</v>
      </c>
      <c r="H78" s="153" t="n">
        <v>-11195</v>
      </c>
      <c r="I78" s="153" t="n">
        <v>-7796</v>
      </c>
      <c r="J78" s="153" t="n">
        <v>-4170</v>
      </c>
    </row>
    <row r="79" customFormat="false" ht="24" hidden="true" customHeight="false" outlineLevel="0" collapsed="false">
      <c r="A79" s="152" t="s">
        <v>343</v>
      </c>
      <c r="B79" s="153" t="n">
        <v>73</v>
      </c>
      <c r="C79" s="154" t="s">
        <v>344</v>
      </c>
      <c r="D79" s="153" t="n">
        <v>8</v>
      </c>
      <c r="E79" s="153"/>
      <c r="F79" s="153" t="n">
        <f aca="false">E79+D79</f>
        <v>8</v>
      </c>
      <c r="G79" s="153" t="n">
        <v>2</v>
      </c>
      <c r="H79" s="153" t="n">
        <v>2</v>
      </c>
      <c r="I79" s="153" t="n">
        <v>2</v>
      </c>
      <c r="J79" s="153" t="n">
        <v>2</v>
      </c>
    </row>
    <row r="80" customFormat="false" ht="24" hidden="true" customHeight="false" outlineLevel="0" collapsed="false">
      <c r="A80" s="152" t="s">
        <v>345</v>
      </c>
      <c r="B80" s="153" t="n">
        <v>74</v>
      </c>
      <c r="C80" s="154" t="s">
        <v>346</v>
      </c>
      <c r="D80" s="153" t="n">
        <v>8</v>
      </c>
      <c r="E80" s="153"/>
      <c r="F80" s="153" t="n">
        <f aca="false">E80+D80</f>
        <v>8</v>
      </c>
      <c r="G80" s="153" t="n">
        <v>2</v>
      </c>
      <c r="H80" s="153" t="n">
        <v>2</v>
      </c>
      <c r="I80" s="153" t="n">
        <v>2</v>
      </c>
      <c r="J80" s="153" t="n">
        <v>2</v>
      </c>
    </row>
    <row r="81" customFormat="false" ht="48" hidden="true" customHeight="false" outlineLevel="0" collapsed="false">
      <c r="A81" s="155" t="s">
        <v>347</v>
      </c>
      <c r="B81" s="156" t="n">
        <v>75</v>
      </c>
      <c r="C81" s="157" t="s">
        <v>348</v>
      </c>
      <c r="D81" s="156" t="n">
        <v>8</v>
      </c>
      <c r="E81" s="156"/>
      <c r="F81" s="153" t="n">
        <f aca="false">E81+D81</f>
        <v>8</v>
      </c>
      <c r="G81" s="156" t="n">
        <v>2</v>
      </c>
      <c r="H81" s="156" t="n">
        <v>2</v>
      </c>
      <c r="I81" s="156" t="n">
        <v>2</v>
      </c>
      <c r="J81" s="156" t="n">
        <v>2</v>
      </c>
    </row>
    <row r="82" customFormat="false" ht="24" hidden="true" customHeight="false" outlineLevel="0" collapsed="false">
      <c r="A82" s="152" t="s">
        <v>394</v>
      </c>
      <c r="B82" s="153" t="n">
        <v>76</v>
      </c>
      <c r="C82" s="154" t="s">
        <v>350</v>
      </c>
      <c r="D82" s="153" t="n">
        <v>-29974</v>
      </c>
      <c r="E82" s="153"/>
      <c r="F82" s="153" t="n">
        <f aca="false">E82+D82</f>
        <v>-29974</v>
      </c>
      <c r="G82" s="153" t="n">
        <v>-6807</v>
      </c>
      <c r="H82" s="153" t="n">
        <v>-11197</v>
      </c>
      <c r="I82" s="153" t="n">
        <v>-7798</v>
      </c>
      <c r="J82" s="153" t="n">
        <v>-4172</v>
      </c>
    </row>
    <row r="83" customFormat="false" ht="12.75" hidden="true" customHeight="false" outlineLevel="0" collapsed="false">
      <c r="A83" s="155" t="s">
        <v>351</v>
      </c>
      <c r="B83" s="156" t="n">
        <v>77</v>
      </c>
      <c r="C83" s="157" t="s">
        <v>352</v>
      </c>
      <c r="D83" s="156" t="n">
        <v>465</v>
      </c>
      <c r="E83" s="156"/>
      <c r="F83" s="153" t="n">
        <f aca="false">E83+D83</f>
        <v>465</v>
      </c>
      <c r="G83" s="156" t="n">
        <v>450</v>
      </c>
      <c r="H83" s="156" t="n">
        <v>15</v>
      </c>
      <c r="I83" s="156"/>
      <c r="J83" s="156"/>
    </row>
    <row r="84" customFormat="false" ht="36" hidden="true" customHeight="false" outlineLevel="0" collapsed="false">
      <c r="A84" s="155" t="s">
        <v>353</v>
      </c>
      <c r="B84" s="156" t="n">
        <v>78</v>
      </c>
      <c r="C84" s="157" t="s">
        <v>354</v>
      </c>
      <c r="D84" s="156" t="n">
        <v>-30439</v>
      </c>
      <c r="E84" s="156"/>
      <c r="F84" s="153" t="n">
        <f aca="false">E84+D84</f>
        <v>-30439</v>
      </c>
      <c r="G84" s="156" t="n">
        <v>-7257</v>
      </c>
      <c r="H84" s="156" t="n">
        <v>-11212</v>
      </c>
      <c r="I84" s="156" t="n">
        <v>-7798</v>
      </c>
      <c r="J84" s="156" t="n">
        <v>-4172</v>
      </c>
    </row>
    <row r="85" customFormat="false" ht="12.75" hidden="true" customHeight="false" outlineLevel="0" collapsed="false">
      <c r="A85" s="155" t="s">
        <v>357</v>
      </c>
      <c r="B85" s="156" t="n">
        <v>79</v>
      </c>
      <c r="C85" s="157" t="s">
        <v>358</v>
      </c>
      <c r="D85" s="156"/>
      <c r="E85" s="156"/>
      <c r="F85" s="153" t="n">
        <f aca="false">E85+D85</f>
        <v>0</v>
      </c>
      <c r="G85" s="156"/>
      <c r="H85" s="156"/>
      <c r="I85" s="156"/>
      <c r="J85" s="156"/>
    </row>
    <row r="86" customFormat="false" ht="12.75" hidden="true" customHeight="false" outlineLevel="0" collapsed="false">
      <c r="A86" s="152" t="s">
        <v>395</v>
      </c>
      <c r="B86" s="153" t="n">
        <v>80</v>
      </c>
      <c r="C86" s="154" t="s">
        <v>360</v>
      </c>
      <c r="D86" s="153" t="n">
        <v>10789</v>
      </c>
      <c r="E86" s="153"/>
      <c r="F86" s="153" t="n">
        <f aca="false">E86+D86</f>
        <v>10789</v>
      </c>
      <c r="G86" s="153" t="n">
        <v>10789</v>
      </c>
      <c r="H86" s="153"/>
      <c r="I86" s="153"/>
      <c r="J86" s="153"/>
    </row>
    <row r="87" customFormat="false" ht="12.75" hidden="true" customHeight="false" outlineLevel="0" collapsed="false">
      <c r="A87" s="152" t="s">
        <v>396</v>
      </c>
      <c r="B87" s="153" t="n">
        <v>81</v>
      </c>
      <c r="C87" s="154" t="s">
        <v>45</v>
      </c>
      <c r="D87" s="153" t="n">
        <v>57500</v>
      </c>
      <c r="E87" s="153"/>
      <c r="F87" s="153" t="n">
        <f aca="false">E87+D87</f>
        <v>57500</v>
      </c>
      <c r="G87" s="153" t="n">
        <v>14553</v>
      </c>
      <c r="H87" s="153" t="n">
        <v>16503</v>
      </c>
      <c r="I87" s="153" t="n">
        <v>14933</v>
      </c>
      <c r="J87" s="153" t="n">
        <v>11511</v>
      </c>
    </row>
    <row r="88" customFormat="false" ht="12.75" hidden="true" customHeight="false" outlineLevel="0" collapsed="false">
      <c r="A88" s="152" t="s">
        <v>366</v>
      </c>
      <c r="B88" s="153" t="n">
        <v>82</v>
      </c>
      <c r="C88" s="154" t="s">
        <v>47</v>
      </c>
      <c r="D88" s="153" t="n">
        <v>57500</v>
      </c>
      <c r="E88" s="153"/>
      <c r="F88" s="153" t="n">
        <f aca="false">E88+D88</f>
        <v>57500</v>
      </c>
      <c r="G88" s="153" t="n">
        <v>14553</v>
      </c>
      <c r="H88" s="153" t="n">
        <v>16503</v>
      </c>
      <c r="I88" s="153" t="n">
        <v>14933</v>
      </c>
      <c r="J88" s="153" t="n">
        <v>11511</v>
      </c>
    </row>
    <row r="89" customFormat="false" ht="12.75" hidden="true" customHeight="false" outlineLevel="0" collapsed="false">
      <c r="A89" s="152" t="s">
        <v>397</v>
      </c>
      <c r="B89" s="153" t="n">
        <v>83</v>
      </c>
      <c r="C89" s="154" t="s">
        <v>368</v>
      </c>
      <c r="D89" s="153" t="n">
        <v>55658</v>
      </c>
      <c r="E89" s="153"/>
      <c r="F89" s="153" t="n">
        <f aca="false">E89+D89</f>
        <v>55658</v>
      </c>
      <c r="G89" s="153" t="n">
        <v>14553</v>
      </c>
      <c r="H89" s="153" t="n">
        <v>14661</v>
      </c>
      <c r="I89" s="153" t="n">
        <v>14933</v>
      </c>
      <c r="J89" s="153" t="n">
        <v>11511</v>
      </c>
    </row>
    <row r="90" customFormat="false" ht="24" hidden="true" customHeight="false" outlineLevel="0" collapsed="false">
      <c r="A90" s="155" t="s">
        <v>371</v>
      </c>
      <c r="B90" s="156" t="n">
        <v>84</v>
      </c>
      <c r="C90" s="157" t="s">
        <v>372</v>
      </c>
      <c r="D90" s="156" t="n">
        <v>55120</v>
      </c>
      <c r="E90" s="156"/>
      <c r="F90" s="153" t="n">
        <f aca="false">E90+D90</f>
        <v>55120</v>
      </c>
      <c r="G90" s="156" t="n">
        <v>14388</v>
      </c>
      <c r="H90" s="156" t="n">
        <v>14496</v>
      </c>
      <c r="I90" s="156" t="n">
        <v>14768</v>
      </c>
      <c r="J90" s="156" t="n">
        <v>11468</v>
      </c>
    </row>
    <row r="91" customFormat="false" ht="24" hidden="true" customHeight="false" outlineLevel="0" collapsed="false">
      <c r="A91" s="155" t="s">
        <v>373</v>
      </c>
      <c r="B91" s="156" t="n">
        <v>85</v>
      </c>
      <c r="C91" s="157" t="s">
        <v>374</v>
      </c>
      <c r="D91" s="156" t="n">
        <v>538</v>
      </c>
      <c r="E91" s="156"/>
      <c r="F91" s="153" t="n">
        <f aca="false">E91+D91</f>
        <v>538</v>
      </c>
      <c r="G91" s="156" t="n">
        <v>165</v>
      </c>
      <c r="H91" s="156" t="n">
        <v>165</v>
      </c>
      <c r="I91" s="156" t="n">
        <v>165</v>
      </c>
      <c r="J91" s="156" t="n">
        <v>43</v>
      </c>
    </row>
    <row r="92" customFormat="false" ht="12.75" hidden="true" customHeight="false" outlineLevel="0" collapsed="false">
      <c r="A92" s="152" t="s">
        <v>48</v>
      </c>
      <c r="B92" s="153" t="n">
        <v>86</v>
      </c>
      <c r="C92" s="154" t="s">
        <v>376</v>
      </c>
      <c r="D92" s="153" t="n">
        <v>500</v>
      </c>
      <c r="E92" s="153"/>
      <c r="F92" s="153" t="n">
        <f aca="false">E92+D92</f>
        <v>500</v>
      </c>
      <c r="G92" s="153"/>
      <c r="H92" s="153" t="n">
        <v>500</v>
      </c>
      <c r="I92" s="153"/>
      <c r="J92" s="153"/>
    </row>
    <row r="93" customFormat="false" ht="36" hidden="true" customHeight="false" outlineLevel="0" collapsed="false">
      <c r="A93" s="155" t="s">
        <v>398</v>
      </c>
      <c r="B93" s="156" t="n">
        <v>87</v>
      </c>
      <c r="C93" s="157" t="s">
        <v>378</v>
      </c>
      <c r="D93" s="156" t="n">
        <v>500</v>
      </c>
      <c r="E93" s="156"/>
      <c r="F93" s="153" t="n">
        <f aca="false">E93+D93</f>
        <v>500</v>
      </c>
      <c r="G93" s="156"/>
      <c r="H93" s="156" t="n">
        <v>500</v>
      </c>
      <c r="I93" s="156"/>
      <c r="J93" s="156"/>
    </row>
    <row r="94" customFormat="false" ht="12.75" hidden="true" customHeight="false" outlineLevel="0" collapsed="false">
      <c r="A94" s="152"/>
      <c r="B94" s="153" t="n">
        <v>88</v>
      </c>
      <c r="C94" s="154" t="s">
        <v>399</v>
      </c>
      <c r="D94" s="153"/>
      <c r="E94" s="153"/>
      <c r="F94" s="153" t="n">
        <f aca="false">E94+D94</f>
        <v>0</v>
      </c>
      <c r="G94" s="153"/>
      <c r="H94" s="153"/>
      <c r="I94" s="153"/>
      <c r="J94" s="153"/>
    </row>
    <row r="95" customFormat="false" ht="24" hidden="true" customHeight="false" outlineLevel="0" collapsed="false">
      <c r="A95" s="152" t="s">
        <v>400</v>
      </c>
      <c r="B95" s="153" t="n">
        <v>89</v>
      </c>
      <c r="C95" s="154" t="s">
        <v>33</v>
      </c>
      <c r="D95" s="153" t="n">
        <v>44923</v>
      </c>
      <c r="E95" s="153"/>
      <c r="F95" s="153" t="n">
        <f aca="false">E95+D95</f>
        <v>44923</v>
      </c>
      <c r="G95" s="153" t="n">
        <v>18046</v>
      </c>
      <c r="H95" s="153" t="n">
        <v>14907</v>
      </c>
      <c r="I95" s="153" t="n">
        <v>7798</v>
      </c>
      <c r="J95" s="153" t="n">
        <v>4172</v>
      </c>
    </row>
    <row r="96" customFormat="false" ht="12.75" hidden="true" customHeight="false" outlineLevel="0" collapsed="false">
      <c r="A96" s="152" t="s">
        <v>387</v>
      </c>
      <c r="B96" s="153" t="n">
        <v>90</v>
      </c>
      <c r="C96" s="154" t="s">
        <v>35</v>
      </c>
      <c r="D96" s="153" t="n">
        <v>30439</v>
      </c>
      <c r="E96" s="153"/>
      <c r="F96" s="153" t="n">
        <f aca="false">E96+D96</f>
        <v>30439</v>
      </c>
      <c r="G96" s="153" t="n">
        <v>7257</v>
      </c>
      <c r="H96" s="153" t="n">
        <v>11212</v>
      </c>
      <c r="I96" s="153" t="n">
        <v>7798</v>
      </c>
      <c r="J96" s="153" t="n">
        <v>4172</v>
      </c>
    </row>
    <row r="97" customFormat="false" ht="12.75" hidden="true" customHeight="false" outlineLevel="0" collapsed="false">
      <c r="A97" s="152" t="s">
        <v>401</v>
      </c>
      <c r="B97" s="153" t="n">
        <v>91</v>
      </c>
      <c r="C97" s="154" t="s">
        <v>37</v>
      </c>
      <c r="D97" s="153" t="n">
        <v>1203</v>
      </c>
      <c r="E97" s="153"/>
      <c r="F97" s="153" t="n">
        <f aca="false">E97+D97</f>
        <v>1203</v>
      </c>
      <c r="G97" s="153" t="n">
        <v>632</v>
      </c>
      <c r="H97" s="153" t="n">
        <v>202</v>
      </c>
      <c r="I97" s="153" t="n">
        <v>187</v>
      </c>
      <c r="J97" s="153" t="n">
        <v>182</v>
      </c>
    </row>
    <row r="98" customFormat="false" ht="24" hidden="true" customHeight="false" outlineLevel="0" collapsed="false">
      <c r="A98" s="152" t="s">
        <v>342</v>
      </c>
      <c r="B98" s="153" t="n">
        <v>92</v>
      </c>
      <c r="C98" s="154" t="s">
        <v>39</v>
      </c>
      <c r="D98" s="153" t="n">
        <v>30439</v>
      </c>
      <c r="E98" s="153"/>
      <c r="F98" s="153" t="n">
        <f aca="false">E98+D98</f>
        <v>30439</v>
      </c>
      <c r="G98" s="153" t="n">
        <v>7257</v>
      </c>
      <c r="H98" s="153" t="n">
        <v>11212</v>
      </c>
      <c r="I98" s="153" t="n">
        <v>7798</v>
      </c>
      <c r="J98" s="153" t="n">
        <v>4172</v>
      </c>
    </row>
    <row r="99" customFormat="false" ht="24" hidden="true" customHeight="false" outlineLevel="0" collapsed="false">
      <c r="A99" s="152" t="s">
        <v>402</v>
      </c>
      <c r="B99" s="153" t="n">
        <v>93</v>
      </c>
      <c r="C99" s="154" t="s">
        <v>350</v>
      </c>
      <c r="D99" s="153" t="n">
        <v>465</v>
      </c>
      <c r="E99" s="153"/>
      <c r="F99" s="153" t="n">
        <f aca="false">E99+D99</f>
        <v>465</v>
      </c>
      <c r="G99" s="153" t="n">
        <v>450</v>
      </c>
      <c r="H99" s="153" t="n">
        <v>15</v>
      </c>
      <c r="I99" s="153"/>
      <c r="J99" s="153"/>
    </row>
    <row r="100" customFormat="false" ht="12.75" hidden="true" customHeight="false" outlineLevel="0" collapsed="false">
      <c r="A100" s="155" t="s">
        <v>355</v>
      </c>
      <c r="B100" s="156" t="n">
        <v>94</v>
      </c>
      <c r="C100" s="157" t="s">
        <v>356</v>
      </c>
      <c r="D100" s="156" t="n">
        <v>30439</v>
      </c>
      <c r="E100" s="156"/>
      <c r="F100" s="153" t="n">
        <f aca="false">E100+D100</f>
        <v>30439</v>
      </c>
      <c r="G100" s="156" t="n">
        <v>7257</v>
      </c>
      <c r="H100" s="156" t="n">
        <v>11212</v>
      </c>
      <c r="I100" s="156" t="n">
        <v>7798</v>
      </c>
      <c r="J100" s="156" t="n">
        <v>4172</v>
      </c>
    </row>
    <row r="101" customFormat="false" ht="12.75" hidden="true" customHeight="false" outlineLevel="0" collapsed="false">
      <c r="A101" s="152" t="s">
        <v>403</v>
      </c>
      <c r="B101" s="153" t="n">
        <v>95</v>
      </c>
      <c r="C101" s="154" t="s">
        <v>360</v>
      </c>
      <c r="D101" s="153" t="n">
        <v>10789</v>
      </c>
      <c r="E101" s="153"/>
      <c r="F101" s="153" t="n">
        <f aca="false">E101+D101</f>
        <v>10789</v>
      </c>
      <c r="G101" s="153" t="n">
        <v>10789</v>
      </c>
      <c r="H101" s="153"/>
      <c r="I101" s="153"/>
      <c r="J101" s="153"/>
    </row>
    <row r="102" customFormat="false" ht="24" hidden="true" customHeight="false" outlineLevel="0" collapsed="false">
      <c r="A102" s="152" t="s">
        <v>404</v>
      </c>
      <c r="B102" s="153" t="n">
        <v>96</v>
      </c>
      <c r="C102" s="154" t="s">
        <v>362</v>
      </c>
      <c r="D102" s="153" t="n">
        <v>10789</v>
      </c>
      <c r="E102" s="153"/>
      <c r="F102" s="153" t="n">
        <f aca="false">E102+D102</f>
        <v>10789</v>
      </c>
      <c r="G102" s="153" t="n">
        <v>10789</v>
      </c>
      <c r="H102" s="153"/>
      <c r="I102" s="153"/>
      <c r="J102" s="153"/>
    </row>
    <row r="103" customFormat="false" ht="24" hidden="true" customHeight="false" outlineLevel="0" collapsed="false">
      <c r="A103" s="155" t="s">
        <v>363</v>
      </c>
      <c r="B103" s="156" t="n">
        <v>97</v>
      </c>
      <c r="C103" s="157" t="s">
        <v>364</v>
      </c>
      <c r="D103" s="156" t="n">
        <v>10789</v>
      </c>
      <c r="E103" s="156"/>
      <c r="F103" s="153" t="n">
        <f aca="false">E103+D103</f>
        <v>10789</v>
      </c>
      <c r="G103" s="156" t="n">
        <v>10789</v>
      </c>
      <c r="H103" s="156"/>
      <c r="I103" s="156"/>
      <c r="J103" s="156"/>
    </row>
    <row r="104" customFormat="false" ht="12.75" hidden="true" customHeight="false" outlineLevel="0" collapsed="false">
      <c r="A104" s="152" t="s">
        <v>365</v>
      </c>
      <c r="B104" s="153" t="n">
        <v>98</v>
      </c>
      <c r="C104" s="154" t="s">
        <v>45</v>
      </c>
      <c r="D104" s="153" t="n">
        <v>1342</v>
      </c>
      <c r="E104" s="153"/>
      <c r="F104" s="153" t="n">
        <f aca="false">E104+D104</f>
        <v>1342</v>
      </c>
      <c r="G104" s="153"/>
      <c r="H104" s="153" t="n">
        <v>1342</v>
      </c>
      <c r="I104" s="153"/>
      <c r="J104" s="153"/>
    </row>
    <row r="105" customFormat="false" ht="12.75" hidden="true" customHeight="false" outlineLevel="0" collapsed="false">
      <c r="A105" s="152" t="s">
        <v>366</v>
      </c>
      <c r="B105" s="153" t="n">
        <v>99</v>
      </c>
      <c r="C105" s="154" t="s">
        <v>47</v>
      </c>
      <c r="D105" s="153" t="n">
        <v>1342</v>
      </c>
      <c r="E105" s="153"/>
      <c r="F105" s="153" t="n">
        <f aca="false">E105+D105</f>
        <v>1342</v>
      </c>
      <c r="G105" s="153"/>
      <c r="H105" s="153" t="n">
        <v>1342</v>
      </c>
      <c r="I105" s="153"/>
      <c r="J105" s="153"/>
    </row>
    <row r="106" customFormat="false" ht="12.75" hidden="true" customHeight="false" outlineLevel="0" collapsed="false">
      <c r="A106" s="152" t="s">
        <v>405</v>
      </c>
      <c r="B106" s="153" t="n">
        <v>100</v>
      </c>
      <c r="C106" s="154" t="s">
        <v>368</v>
      </c>
      <c r="D106" s="153" t="n">
        <v>1342</v>
      </c>
      <c r="E106" s="153"/>
      <c r="F106" s="153" t="n">
        <f aca="false">E106+D106</f>
        <v>1342</v>
      </c>
      <c r="G106" s="153"/>
      <c r="H106" s="153" t="n">
        <v>1342</v>
      </c>
      <c r="I106" s="153"/>
      <c r="J106" s="153"/>
    </row>
    <row r="107" customFormat="false" ht="36" hidden="true" customHeight="false" outlineLevel="0" collapsed="false">
      <c r="A107" s="155" t="s">
        <v>369</v>
      </c>
      <c r="B107" s="156" t="n">
        <v>101</v>
      </c>
      <c r="C107" s="157" t="s">
        <v>370</v>
      </c>
      <c r="D107" s="156" t="n">
        <v>1342</v>
      </c>
      <c r="E107" s="156"/>
      <c r="F107" s="153" t="n">
        <f aca="false">E107+D107</f>
        <v>1342</v>
      </c>
      <c r="G107" s="156"/>
      <c r="H107" s="156" t="n">
        <v>1342</v>
      </c>
      <c r="I107" s="156"/>
      <c r="J107" s="156"/>
    </row>
    <row r="108" customFormat="false" ht="36" hidden="true" customHeight="false" outlineLevel="0" collapsed="false">
      <c r="A108" s="152" t="s">
        <v>379</v>
      </c>
      <c r="B108" s="153" t="n">
        <v>102</v>
      </c>
      <c r="C108" s="154" t="s">
        <v>380</v>
      </c>
      <c r="D108" s="153" t="n">
        <v>2353</v>
      </c>
      <c r="E108" s="153"/>
      <c r="F108" s="153" t="n">
        <f aca="false">E108+D108</f>
        <v>2353</v>
      </c>
      <c r="G108" s="153"/>
      <c r="H108" s="153" t="n">
        <v>2353</v>
      </c>
      <c r="I108" s="153"/>
      <c r="J108" s="153"/>
    </row>
    <row r="109" customFormat="false" ht="12.75" hidden="true" customHeight="false" outlineLevel="0" collapsed="false">
      <c r="A109" s="152" t="s">
        <v>381</v>
      </c>
      <c r="B109" s="153" t="n">
        <v>103</v>
      </c>
      <c r="C109" s="154" t="s">
        <v>382</v>
      </c>
      <c r="D109" s="153" t="n">
        <v>2353</v>
      </c>
      <c r="E109" s="153"/>
      <c r="F109" s="153" t="n">
        <f aca="false">E109+D109</f>
        <v>2353</v>
      </c>
      <c r="G109" s="153"/>
      <c r="H109" s="153" t="n">
        <v>2353</v>
      </c>
      <c r="I109" s="153"/>
      <c r="J109" s="153"/>
    </row>
    <row r="110" customFormat="false" ht="12.75" hidden="true" customHeight="false" outlineLevel="0" collapsed="false">
      <c r="A110" s="155" t="s">
        <v>383</v>
      </c>
      <c r="B110" s="156" t="n">
        <v>104</v>
      </c>
      <c r="C110" s="157" t="s">
        <v>384</v>
      </c>
      <c r="D110" s="156" t="n">
        <v>2353</v>
      </c>
      <c r="E110" s="156"/>
      <c r="F110" s="153" t="n">
        <f aca="false">E110+D110</f>
        <v>2353</v>
      </c>
      <c r="G110" s="156"/>
      <c r="H110" s="156" t="n">
        <v>2353</v>
      </c>
      <c r="I110" s="156"/>
      <c r="J110" s="156"/>
    </row>
    <row r="111" customFormat="false" ht="12.75" hidden="true" customHeight="false" outlineLevel="0" collapsed="false">
      <c r="A111" s="152" t="s">
        <v>406</v>
      </c>
      <c r="B111" s="153" t="n">
        <v>105</v>
      </c>
      <c r="C111" s="154" t="s">
        <v>406</v>
      </c>
      <c r="D111" s="153"/>
      <c r="E111" s="153"/>
      <c r="F111" s="153" t="n">
        <f aca="false">E111+D111</f>
        <v>0</v>
      </c>
      <c r="G111" s="153"/>
      <c r="H111" s="153"/>
      <c r="I111" s="153"/>
      <c r="J111" s="153"/>
    </row>
    <row r="112" customFormat="false" ht="12.75" hidden="false" customHeight="false" outlineLevel="0" collapsed="false">
      <c r="A112" s="152" t="s">
        <v>407</v>
      </c>
      <c r="B112" s="153" t="n">
        <v>106</v>
      </c>
      <c r="C112" s="154" t="s">
        <v>408</v>
      </c>
      <c r="D112" s="153" t="n">
        <f aca="false">D113+D124+D129+D155+D161</f>
        <v>186270</v>
      </c>
      <c r="E112" s="153" t="n">
        <f aca="false">E113+E124+E129+E155+E161</f>
        <v>1775</v>
      </c>
      <c r="F112" s="153" t="n">
        <f aca="false">E112+D112</f>
        <v>188045</v>
      </c>
      <c r="G112" s="153" t="n">
        <f aca="false">G113+G124+G129+G155+G161</f>
        <v>55917</v>
      </c>
      <c r="H112" s="153" t="n">
        <f aca="false">H113+H124+H129+H155+H161</f>
        <v>53625</v>
      </c>
      <c r="I112" s="153" t="n">
        <f aca="false">I113+I124+I129+I155+I161</f>
        <v>41645</v>
      </c>
      <c r="J112" s="153" t="n">
        <f aca="false">J113+J124+J129+J155+J161</f>
        <v>36858</v>
      </c>
    </row>
    <row r="113" customFormat="false" ht="24" hidden="false" customHeight="false" outlineLevel="0" collapsed="false">
      <c r="A113" s="152" t="s">
        <v>409</v>
      </c>
      <c r="B113" s="153" t="n">
        <v>107</v>
      </c>
      <c r="C113" s="154" t="s">
        <v>410</v>
      </c>
      <c r="D113" s="158" t="n">
        <f aca="false">D114+D117+D121+D122</f>
        <v>27757</v>
      </c>
      <c r="E113" s="158" t="n">
        <f aca="false">E114+E117+E121+E122</f>
        <v>1775</v>
      </c>
      <c r="F113" s="153" t="n">
        <f aca="false">E113+D113</f>
        <v>29532</v>
      </c>
      <c r="G113" s="158" t="n">
        <f aca="false">G114+G117+G121+G122</f>
        <v>5931</v>
      </c>
      <c r="H113" s="158" t="n">
        <f aca="false">H114+H117+H121+H122</f>
        <v>10311</v>
      </c>
      <c r="I113" s="158" t="n">
        <f aca="false">I114+I117+I121+I122</f>
        <v>5481</v>
      </c>
      <c r="J113" s="158" t="n">
        <f aca="false">J114+J117+J121+J122</f>
        <v>7809</v>
      </c>
    </row>
    <row r="114" customFormat="false" ht="12.75" hidden="false" customHeight="false" outlineLevel="0" collapsed="false">
      <c r="A114" s="152" t="s">
        <v>411</v>
      </c>
      <c r="B114" s="153" t="n">
        <v>108</v>
      </c>
      <c r="C114" s="154" t="s">
        <v>412</v>
      </c>
      <c r="D114" s="153" t="n">
        <f aca="false">D115</f>
        <v>19292</v>
      </c>
      <c r="E114" s="153" t="n">
        <f aca="false">E115</f>
        <v>1775</v>
      </c>
      <c r="F114" s="153" t="n">
        <f aca="false">E114+D114</f>
        <v>21067</v>
      </c>
      <c r="G114" s="153" t="n">
        <f aca="false">G115</f>
        <v>4806</v>
      </c>
      <c r="H114" s="153" t="n">
        <f aca="false">H115</f>
        <v>9224</v>
      </c>
      <c r="I114" s="153" t="n">
        <f aca="false">I115</f>
        <v>4374</v>
      </c>
      <c r="J114" s="153" t="n">
        <f aca="false">J115</f>
        <v>2663</v>
      </c>
    </row>
    <row r="115" customFormat="false" ht="12.75" hidden="false" customHeight="false" outlineLevel="0" collapsed="false">
      <c r="A115" s="152" t="s">
        <v>413</v>
      </c>
      <c r="B115" s="153" t="n">
        <v>109</v>
      </c>
      <c r="C115" s="154" t="s">
        <v>414</v>
      </c>
      <c r="D115" s="153" t="n">
        <f aca="false">D116</f>
        <v>19292</v>
      </c>
      <c r="E115" s="153" t="n">
        <f aca="false">E116</f>
        <v>1775</v>
      </c>
      <c r="F115" s="153" t="n">
        <f aca="false">E115+D115</f>
        <v>21067</v>
      </c>
      <c r="G115" s="153" t="n">
        <f aca="false">G116</f>
        <v>4806</v>
      </c>
      <c r="H115" s="153" t="n">
        <f aca="false">H116</f>
        <v>9224</v>
      </c>
      <c r="I115" s="153" t="n">
        <f aca="false">I116</f>
        <v>4374</v>
      </c>
      <c r="J115" s="153" t="n">
        <f aca="false">J116</f>
        <v>2663</v>
      </c>
    </row>
    <row r="116" customFormat="false" ht="12.75" hidden="false" customHeight="false" outlineLevel="0" collapsed="false">
      <c r="A116" s="155" t="s">
        <v>413</v>
      </c>
      <c r="B116" s="156" t="n">
        <v>110</v>
      </c>
      <c r="C116" s="157" t="s">
        <v>415</v>
      </c>
      <c r="D116" s="156" t="n">
        <f aca="false">'1.1'!D11</f>
        <v>19292</v>
      </c>
      <c r="E116" s="156" t="n">
        <f aca="false">'1.1'!E11</f>
        <v>1775</v>
      </c>
      <c r="F116" s="156" t="n">
        <f aca="false">'1.1'!F11</f>
        <v>21067</v>
      </c>
      <c r="G116" s="156" t="n">
        <f aca="false">'1.1'!G11</f>
        <v>4806</v>
      </c>
      <c r="H116" s="156" t="n">
        <f aca="false">'1.1'!H11</f>
        <v>9224</v>
      </c>
      <c r="I116" s="156" t="n">
        <f aca="false">'1.1'!I11</f>
        <v>4374</v>
      </c>
      <c r="J116" s="156" t="n">
        <f aca="false">'1.1'!J11</f>
        <v>2663</v>
      </c>
    </row>
    <row r="117" customFormat="false" ht="24" hidden="false" customHeight="false" outlineLevel="0" collapsed="false">
      <c r="A117" s="152" t="s">
        <v>416</v>
      </c>
      <c r="B117" s="153" t="n">
        <v>111</v>
      </c>
      <c r="C117" s="154" t="s">
        <v>417</v>
      </c>
      <c r="D117" s="153" t="n">
        <f aca="false">D118+D119+D120</f>
        <v>6065</v>
      </c>
      <c r="E117" s="153" t="n">
        <f aca="false">E118+E119+E120</f>
        <v>0</v>
      </c>
      <c r="F117" s="153" t="n">
        <f aca="false">E117+D117</f>
        <v>6065</v>
      </c>
      <c r="G117" s="153" t="n">
        <f aca="false">G118+G119+G120</f>
        <v>525</v>
      </c>
      <c r="H117" s="153" t="n">
        <f aca="false">H118+H119+H120</f>
        <v>487</v>
      </c>
      <c r="I117" s="153" t="n">
        <f aca="false">I118+I119+I120</f>
        <v>507</v>
      </c>
      <c r="J117" s="153" t="n">
        <f aca="false">J118+J119+J120</f>
        <v>4546</v>
      </c>
    </row>
    <row r="118" customFormat="false" ht="24" hidden="false" customHeight="false" outlineLevel="0" collapsed="false">
      <c r="A118" s="155" t="s">
        <v>418</v>
      </c>
      <c r="B118" s="156" t="n">
        <v>112</v>
      </c>
      <c r="C118" s="157" t="s">
        <v>419</v>
      </c>
      <c r="D118" s="156" t="n">
        <v>4057</v>
      </c>
      <c r="E118" s="156"/>
      <c r="F118" s="153" t="n">
        <f aca="false">E118+D118</f>
        <v>4057</v>
      </c>
      <c r="G118" s="156"/>
      <c r="H118" s="156"/>
      <c r="I118" s="156"/>
      <c r="J118" s="156" t="n">
        <v>4057</v>
      </c>
    </row>
    <row r="119" customFormat="false" ht="12.75" hidden="false" customHeight="false" outlineLevel="0" collapsed="false">
      <c r="A119" s="155" t="s">
        <v>420</v>
      </c>
      <c r="B119" s="156" t="n">
        <v>113</v>
      </c>
      <c r="C119" s="157" t="s">
        <v>421</v>
      </c>
      <c r="D119" s="156" t="n">
        <v>750</v>
      </c>
      <c r="E119" s="156"/>
      <c r="F119" s="153" t="n">
        <f aca="false">E119+D119</f>
        <v>750</v>
      </c>
      <c r="G119" s="156" t="n">
        <v>187</v>
      </c>
      <c r="H119" s="156" t="n">
        <v>185</v>
      </c>
      <c r="I119" s="156" t="n">
        <v>198</v>
      </c>
      <c r="J119" s="156" t="n">
        <v>180</v>
      </c>
    </row>
    <row r="120" customFormat="false" ht="12.75" hidden="false" customHeight="false" outlineLevel="0" collapsed="false">
      <c r="A120" s="155" t="s">
        <v>422</v>
      </c>
      <c r="B120" s="156" t="n">
        <v>114</v>
      </c>
      <c r="C120" s="157" t="s">
        <v>423</v>
      </c>
      <c r="D120" s="156" t="n">
        <v>1258</v>
      </c>
      <c r="E120" s="156"/>
      <c r="F120" s="153" t="n">
        <f aca="false">E120+D120</f>
        <v>1258</v>
      </c>
      <c r="G120" s="156" t="n">
        <v>338</v>
      </c>
      <c r="H120" s="156" t="n">
        <v>302</v>
      </c>
      <c r="I120" s="156" t="n">
        <v>309</v>
      </c>
      <c r="J120" s="156" t="n">
        <v>309</v>
      </c>
    </row>
    <row r="121" customFormat="false" ht="12.75" hidden="false" customHeight="false" outlineLevel="0" collapsed="false">
      <c r="A121" s="152" t="s">
        <v>424</v>
      </c>
      <c r="B121" s="153" t="n">
        <v>115</v>
      </c>
      <c r="C121" s="154" t="s">
        <v>425</v>
      </c>
      <c r="D121" s="153" t="n">
        <v>2000</v>
      </c>
      <c r="E121" s="153"/>
      <c r="F121" s="153" t="n">
        <f aca="false">E121+D121</f>
        <v>2000</v>
      </c>
      <c r="G121" s="153" t="n">
        <v>500</v>
      </c>
      <c r="H121" s="153" t="n">
        <v>500</v>
      </c>
      <c r="I121" s="153" t="n">
        <v>500</v>
      </c>
      <c r="J121" s="153" t="n">
        <v>500</v>
      </c>
    </row>
    <row r="122" customFormat="false" ht="24" hidden="false" customHeight="false" outlineLevel="0" collapsed="false">
      <c r="A122" s="152" t="s">
        <v>426</v>
      </c>
      <c r="B122" s="153" t="n">
        <v>116</v>
      </c>
      <c r="C122" s="154" t="s">
        <v>427</v>
      </c>
      <c r="D122" s="153" t="n">
        <f aca="false">D123</f>
        <v>400</v>
      </c>
      <c r="E122" s="153" t="n">
        <f aca="false">E123</f>
        <v>0</v>
      </c>
      <c r="F122" s="153" t="n">
        <f aca="false">E122+D122</f>
        <v>400</v>
      </c>
      <c r="G122" s="153" t="n">
        <f aca="false">G123</f>
        <v>100</v>
      </c>
      <c r="H122" s="153" t="n">
        <f aca="false">H123</f>
        <v>100</v>
      </c>
      <c r="I122" s="153" t="n">
        <f aca="false">I123</f>
        <v>100</v>
      </c>
      <c r="J122" s="153" t="n">
        <f aca="false">J123</f>
        <v>100</v>
      </c>
    </row>
    <row r="123" customFormat="false" ht="24" hidden="false" customHeight="false" outlineLevel="0" collapsed="false">
      <c r="A123" s="155" t="s">
        <v>428</v>
      </c>
      <c r="B123" s="156" t="n">
        <v>117</v>
      </c>
      <c r="C123" s="157" t="s">
        <v>429</v>
      </c>
      <c r="D123" s="156" t="n">
        <v>400</v>
      </c>
      <c r="E123" s="156"/>
      <c r="F123" s="153" t="n">
        <f aca="false">E123+D123</f>
        <v>400</v>
      </c>
      <c r="G123" s="156" t="n">
        <v>100</v>
      </c>
      <c r="H123" s="156" t="n">
        <v>100</v>
      </c>
      <c r="I123" s="156" t="n">
        <v>100</v>
      </c>
      <c r="J123" s="156" t="n">
        <v>100</v>
      </c>
    </row>
    <row r="124" customFormat="false" ht="24" hidden="false" customHeight="false" outlineLevel="0" collapsed="false">
      <c r="A124" s="152" t="s">
        <v>430</v>
      </c>
      <c r="B124" s="153" t="n">
        <v>118</v>
      </c>
      <c r="C124" s="154" t="s">
        <v>431</v>
      </c>
      <c r="D124" s="158" t="n">
        <f aca="false">D125+D127</f>
        <v>421</v>
      </c>
      <c r="E124" s="158" t="n">
        <f aca="false">E125+E127</f>
        <v>0</v>
      </c>
      <c r="F124" s="153" t="n">
        <f aca="false">E124+D124</f>
        <v>421</v>
      </c>
      <c r="G124" s="158" t="n">
        <f aca="false">G125+G127</f>
        <v>108</v>
      </c>
      <c r="H124" s="158" t="n">
        <f aca="false">H125+H127</f>
        <v>92</v>
      </c>
      <c r="I124" s="158" t="n">
        <f aca="false">I125+I127</f>
        <v>117</v>
      </c>
      <c r="J124" s="158" t="n">
        <f aca="false">J125+J127</f>
        <v>104</v>
      </c>
    </row>
    <row r="125" customFormat="false" ht="12.75" hidden="false" customHeight="false" outlineLevel="0" collapsed="false">
      <c r="A125" s="152" t="s">
        <v>432</v>
      </c>
      <c r="B125" s="153" t="n">
        <v>119</v>
      </c>
      <c r="C125" s="154" t="s">
        <v>433</v>
      </c>
      <c r="D125" s="153" t="n">
        <f aca="false">D126</f>
        <v>371</v>
      </c>
      <c r="E125" s="153" t="n">
        <f aca="false">E126</f>
        <v>0</v>
      </c>
      <c r="F125" s="153" t="n">
        <f aca="false">E125+D125</f>
        <v>371</v>
      </c>
      <c r="G125" s="153" t="n">
        <f aca="false">G126</f>
        <v>96</v>
      </c>
      <c r="H125" s="153" t="n">
        <f aca="false">H126</f>
        <v>80</v>
      </c>
      <c r="I125" s="153" t="n">
        <f aca="false">I126</f>
        <v>104</v>
      </c>
      <c r="J125" s="153" t="n">
        <f aca="false">J126</f>
        <v>91</v>
      </c>
    </row>
    <row r="126" customFormat="false" ht="12.75" hidden="false" customHeight="false" outlineLevel="0" collapsed="false">
      <c r="A126" s="155" t="s">
        <v>434</v>
      </c>
      <c r="B126" s="156" t="n">
        <v>120</v>
      </c>
      <c r="C126" s="157" t="s">
        <v>435</v>
      </c>
      <c r="D126" s="156" t="n">
        <v>371</v>
      </c>
      <c r="E126" s="156"/>
      <c r="F126" s="153" t="n">
        <f aca="false">E126+D126</f>
        <v>371</v>
      </c>
      <c r="G126" s="156" t="n">
        <v>96</v>
      </c>
      <c r="H126" s="156" t="n">
        <v>80</v>
      </c>
      <c r="I126" s="156" t="n">
        <v>104</v>
      </c>
      <c r="J126" s="156" t="n">
        <v>91</v>
      </c>
    </row>
    <row r="127" customFormat="false" ht="24" hidden="false" customHeight="false" outlineLevel="0" collapsed="false">
      <c r="A127" s="152" t="s">
        <v>436</v>
      </c>
      <c r="B127" s="153" t="n">
        <v>121</v>
      </c>
      <c r="C127" s="154" t="s">
        <v>437</v>
      </c>
      <c r="D127" s="153" t="n">
        <f aca="false">D128</f>
        <v>50</v>
      </c>
      <c r="E127" s="153" t="n">
        <f aca="false">E128</f>
        <v>0</v>
      </c>
      <c r="F127" s="153" t="n">
        <f aca="false">E127+D127</f>
        <v>50</v>
      </c>
      <c r="G127" s="153" t="n">
        <f aca="false">G128</f>
        <v>12</v>
      </c>
      <c r="H127" s="153" t="n">
        <f aca="false">H128</f>
        <v>12</v>
      </c>
      <c r="I127" s="153" t="n">
        <f aca="false">I128</f>
        <v>13</v>
      </c>
      <c r="J127" s="153" t="n">
        <f aca="false">J128</f>
        <v>13</v>
      </c>
    </row>
    <row r="128" customFormat="false" ht="12.75" hidden="false" customHeight="false" outlineLevel="0" collapsed="false">
      <c r="A128" s="155" t="s">
        <v>438</v>
      </c>
      <c r="B128" s="156" t="n">
        <v>122</v>
      </c>
      <c r="C128" s="157" t="s">
        <v>439</v>
      </c>
      <c r="D128" s="156" t="n">
        <v>50</v>
      </c>
      <c r="E128" s="156"/>
      <c r="F128" s="153" t="n">
        <f aca="false">E128+D128</f>
        <v>50</v>
      </c>
      <c r="G128" s="156" t="n">
        <v>12</v>
      </c>
      <c r="H128" s="156" t="n">
        <v>12</v>
      </c>
      <c r="I128" s="156" t="n">
        <v>13</v>
      </c>
      <c r="J128" s="156" t="n">
        <v>13</v>
      </c>
    </row>
    <row r="129" customFormat="false" ht="12.75" hidden="false" customHeight="false" outlineLevel="0" collapsed="false">
      <c r="A129" s="152" t="s">
        <v>440</v>
      </c>
      <c r="B129" s="153" t="n">
        <v>123</v>
      </c>
      <c r="C129" s="154" t="s">
        <v>441</v>
      </c>
      <c r="D129" s="158" t="n">
        <f aca="false">D130+D136+D139+D149</f>
        <v>131506</v>
      </c>
      <c r="E129" s="158" t="n">
        <f aca="false">E130+E136+E139+E149</f>
        <v>0</v>
      </c>
      <c r="F129" s="153" t="n">
        <f aca="false">E129+D129</f>
        <v>131506</v>
      </c>
      <c r="G129" s="158" t="n">
        <f aca="false">G130+G136+G139+G149</f>
        <v>36990</v>
      </c>
      <c r="H129" s="158" t="n">
        <f aca="false">H130+H136+H139+H149</f>
        <v>35531</v>
      </c>
      <c r="I129" s="158" t="n">
        <f aca="false">I130+I136+I139+I149</f>
        <v>31858</v>
      </c>
      <c r="J129" s="158" t="n">
        <f aca="false">J130+J136+J139+J149</f>
        <v>27127</v>
      </c>
    </row>
    <row r="130" customFormat="false" ht="24" hidden="false" customHeight="false" outlineLevel="0" collapsed="false">
      <c r="A130" s="152" t="s">
        <v>442</v>
      </c>
      <c r="B130" s="153" t="n">
        <v>124</v>
      </c>
      <c r="C130" s="154" t="s">
        <v>443</v>
      </c>
      <c r="D130" s="153" t="n">
        <f aca="false">D131+D133+D135</f>
        <v>9742</v>
      </c>
      <c r="E130" s="153" t="n">
        <f aca="false">E131+E133+E135</f>
        <v>0</v>
      </c>
      <c r="F130" s="153" t="n">
        <f aca="false">E130+D130</f>
        <v>9742</v>
      </c>
      <c r="G130" s="153" t="n">
        <f aca="false">G131+G133+G135</f>
        <v>3381</v>
      </c>
      <c r="H130" s="153" t="n">
        <f aca="false">H131+H133+H135</f>
        <v>2954</v>
      </c>
      <c r="I130" s="153" t="n">
        <f aca="false">I131+I133+I135</f>
        <v>668</v>
      </c>
      <c r="J130" s="153" t="n">
        <f aca="false">J131+J133+J135</f>
        <v>2739</v>
      </c>
    </row>
    <row r="131" customFormat="false" ht="24" hidden="false" customHeight="false" outlineLevel="0" collapsed="false">
      <c r="A131" s="152" t="s">
        <v>444</v>
      </c>
      <c r="B131" s="153" t="n">
        <v>125</v>
      </c>
      <c r="C131" s="154" t="s">
        <v>445</v>
      </c>
      <c r="D131" s="153" t="n">
        <f aca="false">D132</f>
        <v>7470</v>
      </c>
      <c r="E131" s="153" t="n">
        <f aca="false">E132</f>
        <v>0</v>
      </c>
      <c r="F131" s="153" t="n">
        <f aca="false">E131+D131</f>
        <v>7470</v>
      </c>
      <c r="G131" s="153" t="n">
        <f aca="false">G132</f>
        <v>2467</v>
      </c>
      <c r="H131" s="153" t="n">
        <f aca="false">H132</f>
        <v>2410</v>
      </c>
      <c r="I131" s="153" t="n">
        <f aca="false">I132</f>
        <v>126</v>
      </c>
      <c r="J131" s="153" t="n">
        <f aca="false">J132</f>
        <v>2467</v>
      </c>
    </row>
    <row r="132" customFormat="false" ht="12.75" hidden="false" customHeight="false" outlineLevel="0" collapsed="false">
      <c r="A132" s="155" t="s">
        <v>446</v>
      </c>
      <c r="B132" s="156" t="n">
        <v>126</v>
      </c>
      <c r="C132" s="157" t="s">
        <v>447</v>
      </c>
      <c r="D132" s="156" t="n">
        <v>7470</v>
      </c>
      <c r="E132" s="156"/>
      <c r="F132" s="153" t="n">
        <f aca="false">E132+D132</f>
        <v>7470</v>
      </c>
      <c r="G132" s="156" t="n">
        <v>2467</v>
      </c>
      <c r="H132" s="156" t="n">
        <v>2410</v>
      </c>
      <c r="I132" s="156" t="n">
        <v>126</v>
      </c>
      <c r="J132" s="156" t="n">
        <v>2467</v>
      </c>
    </row>
    <row r="133" customFormat="false" ht="12.75" hidden="false" customHeight="false" outlineLevel="0" collapsed="false">
      <c r="A133" s="152" t="s">
        <v>448</v>
      </c>
      <c r="B133" s="153" t="n">
        <v>127</v>
      </c>
      <c r="C133" s="154" t="s">
        <v>449</v>
      </c>
      <c r="D133" s="153" t="n">
        <f aca="false">D134</f>
        <v>1722</v>
      </c>
      <c r="E133" s="153" t="n">
        <f aca="false">E134</f>
        <v>0</v>
      </c>
      <c r="F133" s="153" t="n">
        <f aca="false">E133+D133</f>
        <v>1722</v>
      </c>
      <c r="G133" s="153" t="n">
        <f aca="false">G134</f>
        <v>777</v>
      </c>
      <c r="H133" s="153" t="n">
        <f aca="false">H134</f>
        <v>406</v>
      </c>
      <c r="I133" s="153" t="n">
        <f aca="false">I134</f>
        <v>405</v>
      </c>
      <c r="J133" s="153" t="n">
        <f aca="false">J134</f>
        <v>134</v>
      </c>
    </row>
    <row r="134" customFormat="false" ht="12.75" hidden="false" customHeight="false" outlineLevel="0" collapsed="false">
      <c r="A134" s="155" t="s">
        <v>450</v>
      </c>
      <c r="B134" s="156" t="n">
        <v>128</v>
      </c>
      <c r="C134" s="157" t="s">
        <v>451</v>
      </c>
      <c r="D134" s="156" t="n">
        <v>1722</v>
      </c>
      <c r="E134" s="156"/>
      <c r="F134" s="153" t="n">
        <f aca="false">E134+D134</f>
        <v>1722</v>
      </c>
      <c r="G134" s="156" t="n">
        <v>777</v>
      </c>
      <c r="H134" s="156" t="n">
        <v>406</v>
      </c>
      <c r="I134" s="156" t="n">
        <v>405</v>
      </c>
      <c r="J134" s="156" t="n">
        <v>134</v>
      </c>
    </row>
    <row r="135" customFormat="false" ht="12.75" hidden="false" customHeight="false" outlineLevel="0" collapsed="false">
      <c r="A135" s="155" t="s">
        <v>452</v>
      </c>
      <c r="B135" s="156" t="n">
        <v>129</v>
      </c>
      <c r="C135" s="157" t="s">
        <v>453</v>
      </c>
      <c r="D135" s="156" t="n">
        <v>550</v>
      </c>
      <c r="E135" s="156"/>
      <c r="F135" s="153" t="n">
        <f aca="false">E135+D135</f>
        <v>550</v>
      </c>
      <c r="G135" s="156" t="n">
        <v>137</v>
      </c>
      <c r="H135" s="156" t="n">
        <v>138</v>
      </c>
      <c r="I135" s="156" t="n">
        <v>137</v>
      </c>
      <c r="J135" s="156" t="n">
        <v>138</v>
      </c>
    </row>
    <row r="136" customFormat="false" ht="12.75" hidden="false" customHeight="false" outlineLevel="0" collapsed="false">
      <c r="A136" s="152" t="s">
        <v>454</v>
      </c>
      <c r="B136" s="153" t="n">
        <v>130</v>
      </c>
      <c r="C136" s="154" t="s">
        <v>455</v>
      </c>
      <c r="D136" s="153" t="n">
        <f aca="false">D137</f>
        <v>11764</v>
      </c>
      <c r="E136" s="153" t="n">
        <f aca="false">E137</f>
        <v>0</v>
      </c>
      <c r="F136" s="153" t="n">
        <f aca="false">E136+D136</f>
        <v>11764</v>
      </c>
      <c r="G136" s="153" t="n">
        <f aca="false">G137</f>
        <v>3401</v>
      </c>
      <c r="H136" s="153" t="n">
        <f aca="false">H137</f>
        <v>3235</v>
      </c>
      <c r="I136" s="153" t="n">
        <f aca="false">I137</f>
        <v>3075</v>
      </c>
      <c r="J136" s="153" t="n">
        <f aca="false">J137</f>
        <v>2053</v>
      </c>
    </row>
    <row r="137" customFormat="false" ht="24" hidden="false" customHeight="false" outlineLevel="0" collapsed="false">
      <c r="A137" s="152" t="s">
        <v>456</v>
      </c>
      <c r="B137" s="153" t="n">
        <v>131</v>
      </c>
      <c r="C137" s="154" t="s">
        <v>457</v>
      </c>
      <c r="D137" s="153" t="n">
        <f aca="false">D138</f>
        <v>11764</v>
      </c>
      <c r="E137" s="153" t="n">
        <f aca="false">E138</f>
        <v>0</v>
      </c>
      <c r="F137" s="153" t="n">
        <f aca="false">E137+D137</f>
        <v>11764</v>
      </c>
      <c r="G137" s="153" t="n">
        <f aca="false">G138</f>
        <v>3401</v>
      </c>
      <c r="H137" s="153" t="n">
        <f aca="false">H138</f>
        <v>3235</v>
      </c>
      <c r="I137" s="153" t="n">
        <f aca="false">I138</f>
        <v>3075</v>
      </c>
      <c r="J137" s="153" t="n">
        <f aca="false">J138</f>
        <v>2053</v>
      </c>
    </row>
    <row r="138" customFormat="false" ht="12.75" hidden="false" customHeight="false" outlineLevel="0" collapsed="false">
      <c r="A138" s="155" t="s">
        <v>458</v>
      </c>
      <c r="B138" s="156" t="n">
        <v>132</v>
      </c>
      <c r="C138" s="157" t="s">
        <v>459</v>
      </c>
      <c r="D138" s="156" t="n">
        <v>11764</v>
      </c>
      <c r="E138" s="156"/>
      <c r="F138" s="153" t="n">
        <f aca="false">E138+D138</f>
        <v>11764</v>
      </c>
      <c r="G138" s="156" t="n">
        <v>3401</v>
      </c>
      <c r="H138" s="156" t="n">
        <v>3235</v>
      </c>
      <c r="I138" s="156" t="n">
        <v>3075</v>
      </c>
      <c r="J138" s="156" t="n">
        <v>2053</v>
      </c>
    </row>
    <row r="139" customFormat="false" ht="24" hidden="false" customHeight="false" outlineLevel="0" collapsed="false">
      <c r="A139" s="152" t="s">
        <v>460</v>
      </c>
      <c r="B139" s="153" t="n">
        <v>133</v>
      </c>
      <c r="C139" s="154" t="s">
        <v>461</v>
      </c>
      <c r="D139" s="153" t="n">
        <f aca="false">D140+D144+D147+D148</f>
        <v>19939</v>
      </c>
      <c r="E139" s="153" t="n">
        <f aca="false">E140+E144+E147+E148</f>
        <v>0</v>
      </c>
      <c r="F139" s="153" t="n">
        <f aca="false">E139+D139</f>
        <v>19939</v>
      </c>
      <c r="G139" s="153" t="n">
        <f aca="false">G140+G144+G147+G148</f>
        <v>6014</v>
      </c>
      <c r="H139" s="153" t="n">
        <f aca="false">H140+H144+H147+H148</f>
        <v>5132</v>
      </c>
      <c r="I139" s="153" t="n">
        <f aca="false">I140+I144+I147+I148</f>
        <v>4738</v>
      </c>
      <c r="J139" s="153" t="n">
        <f aca="false">J140+J144+J147+J148</f>
        <v>4055</v>
      </c>
    </row>
    <row r="140" customFormat="false" ht="24" hidden="false" customHeight="false" outlineLevel="0" collapsed="false">
      <c r="A140" s="152" t="s">
        <v>462</v>
      </c>
      <c r="B140" s="153" t="n">
        <v>134</v>
      </c>
      <c r="C140" s="154" t="s">
        <v>463</v>
      </c>
      <c r="D140" s="153" t="n">
        <f aca="false">D141+D142+D143</f>
        <v>8313</v>
      </c>
      <c r="E140" s="153" t="n">
        <f aca="false">E141+E142+E143</f>
        <v>0</v>
      </c>
      <c r="F140" s="153" t="n">
        <f aca="false">E140+D140</f>
        <v>8313</v>
      </c>
      <c r="G140" s="153" t="n">
        <f aca="false">G141+G142+G143</f>
        <v>2114</v>
      </c>
      <c r="H140" s="153" t="n">
        <f aca="false">H141+H142+H143</f>
        <v>1982</v>
      </c>
      <c r="I140" s="153" t="n">
        <f aca="false">I141+I142+I143</f>
        <v>2139</v>
      </c>
      <c r="J140" s="153" t="n">
        <f aca="false">J141+J142+J143</f>
        <v>2078</v>
      </c>
    </row>
    <row r="141" customFormat="false" ht="12.75" hidden="false" customHeight="false" outlineLevel="0" collapsed="false">
      <c r="A141" s="155" t="s">
        <v>464</v>
      </c>
      <c r="B141" s="156" t="n">
        <v>135</v>
      </c>
      <c r="C141" s="157" t="s">
        <v>465</v>
      </c>
      <c r="D141" s="156" t="n">
        <v>960</v>
      </c>
      <c r="E141" s="156"/>
      <c r="F141" s="153" t="n">
        <f aca="false">E141+D141</f>
        <v>960</v>
      </c>
      <c r="G141" s="156" t="n">
        <v>224</v>
      </c>
      <c r="H141" s="156" t="n">
        <v>255</v>
      </c>
      <c r="I141" s="156" t="n">
        <v>264</v>
      </c>
      <c r="J141" s="156" t="n">
        <v>217</v>
      </c>
    </row>
    <row r="142" customFormat="false" ht="12.75" hidden="false" customHeight="false" outlineLevel="0" collapsed="false">
      <c r="A142" s="155" t="s">
        <v>466</v>
      </c>
      <c r="B142" s="156" t="n">
        <v>136</v>
      </c>
      <c r="C142" s="157" t="s">
        <v>467</v>
      </c>
      <c r="D142" s="156" t="n">
        <v>1212</v>
      </c>
      <c r="E142" s="156"/>
      <c r="F142" s="153" t="n">
        <f aca="false">E142+D142</f>
        <v>1212</v>
      </c>
      <c r="G142" s="156" t="n">
        <v>314</v>
      </c>
      <c r="H142" s="156" t="n">
        <v>313</v>
      </c>
      <c r="I142" s="156" t="n">
        <v>299</v>
      </c>
      <c r="J142" s="156" t="n">
        <v>286</v>
      </c>
    </row>
    <row r="143" customFormat="false" ht="12.75" hidden="false" customHeight="false" outlineLevel="0" collapsed="false">
      <c r="A143" s="155" t="s">
        <v>468</v>
      </c>
      <c r="B143" s="156" t="n">
        <v>137</v>
      </c>
      <c r="C143" s="157" t="s">
        <v>469</v>
      </c>
      <c r="D143" s="156" t="n">
        <v>6141</v>
      </c>
      <c r="E143" s="156"/>
      <c r="F143" s="153" t="n">
        <f aca="false">E143+D143</f>
        <v>6141</v>
      </c>
      <c r="G143" s="156" t="n">
        <v>1576</v>
      </c>
      <c r="H143" s="156" t="n">
        <v>1414</v>
      </c>
      <c r="I143" s="156" t="n">
        <v>1576</v>
      </c>
      <c r="J143" s="156" t="n">
        <v>1575</v>
      </c>
    </row>
    <row r="144" customFormat="false" ht="24" hidden="false" customHeight="false" outlineLevel="0" collapsed="false">
      <c r="A144" s="152" t="s">
        <v>470</v>
      </c>
      <c r="B144" s="153" t="n">
        <v>138</v>
      </c>
      <c r="C144" s="154" t="s">
        <v>471</v>
      </c>
      <c r="D144" s="153" t="n">
        <f aca="false">D145+D146</f>
        <v>3860</v>
      </c>
      <c r="E144" s="153" t="n">
        <f aca="false">E145+E146</f>
        <v>0</v>
      </c>
      <c r="F144" s="153" t="n">
        <f aca="false">E144+D144</f>
        <v>3860</v>
      </c>
      <c r="G144" s="153" t="n">
        <f aca="false">G145+G146</f>
        <v>2450</v>
      </c>
      <c r="H144" s="153" t="n">
        <f aca="false">H145+H146</f>
        <v>800</v>
      </c>
      <c r="I144" s="153" t="n">
        <f aca="false">I145+I146</f>
        <v>339</v>
      </c>
      <c r="J144" s="153" t="n">
        <f aca="false">J145+J146</f>
        <v>271</v>
      </c>
    </row>
    <row r="145" customFormat="false" ht="12.75" hidden="false" customHeight="false" outlineLevel="0" collapsed="false">
      <c r="A145" s="155" t="s">
        <v>472</v>
      </c>
      <c r="B145" s="156" t="n">
        <v>139</v>
      </c>
      <c r="C145" s="157" t="s">
        <v>473</v>
      </c>
      <c r="D145" s="156" t="n">
        <v>3860</v>
      </c>
      <c r="E145" s="156"/>
      <c r="F145" s="153" t="n">
        <f aca="false">E145+D145</f>
        <v>3860</v>
      </c>
      <c r="G145" s="156" t="n">
        <v>800</v>
      </c>
      <c r="H145" s="156" t="n">
        <v>2450</v>
      </c>
      <c r="I145" s="156" t="n">
        <v>339</v>
      </c>
      <c r="J145" s="156" t="n">
        <v>271</v>
      </c>
    </row>
    <row r="146" customFormat="false" ht="12.75" hidden="false" customHeight="false" outlineLevel="0" collapsed="false">
      <c r="A146" s="155" t="s">
        <v>474</v>
      </c>
      <c r="B146" s="156" t="n">
        <v>140</v>
      </c>
      <c r="C146" s="157" t="s">
        <v>475</v>
      </c>
      <c r="D146" s="156"/>
      <c r="E146" s="156"/>
      <c r="F146" s="153" t="n">
        <f aca="false">E146+D146</f>
        <v>0</v>
      </c>
      <c r="G146" s="156" t="n">
        <v>1650</v>
      </c>
      <c r="H146" s="156" t="n">
        <v>-1650</v>
      </c>
      <c r="I146" s="156"/>
      <c r="J146" s="156"/>
    </row>
    <row r="147" customFormat="false" ht="12.75" hidden="false" customHeight="false" outlineLevel="0" collapsed="false">
      <c r="A147" s="155" t="s">
        <v>476</v>
      </c>
      <c r="B147" s="156" t="n">
        <v>141</v>
      </c>
      <c r="C147" s="157" t="s">
        <v>477</v>
      </c>
      <c r="D147" s="156" t="n">
        <v>2950</v>
      </c>
      <c r="E147" s="156"/>
      <c r="F147" s="153" t="n">
        <f aca="false">E147+D147</f>
        <v>2950</v>
      </c>
      <c r="G147" s="156" t="n">
        <v>300</v>
      </c>
      <c r="H147" s="156" t="n">
        <v>1200</v>
      </c>
      <c r="I147" s="156" t="n">
        <v>1000</v>
      </c>
      <c r="J147" s="156" t="n">
        <v>450</v>
      </c>
    </row>
    <row r="148" customFormat="false" ht="24" hidden="false" customHeight="false" outlineLevel="0" collapsed="false">
      <c r="A148" s="155" t="s">
        <v>478</v>
      </c>
      <c r="B148" s="156" t="n">
        <v>142</v>
      </c>
      <c r="C148" s="157" t="s">
        <v>479</v>
      </c>
      <c r="D148" s="156" t="n">
        <v>4816</v>
      </c>
      <c r="E148" s="156"/>
      <c r="F148" s="153" t="n">
        <f aca="false">E148+D148</f>
        <v>4816</v>
      </c>
      <c r="G148" s="156" t="n">
        <v>1150</v>
      </c>
      <c r="H148" s="156" t="n">
        <v>1150</v>
      </c>
      <c r="I148" s="156" t="n">
        <v>1260</v>
      </c>
      <c r="J148" s="156" t="n">
        <v>1256</v>
      </c>
    </row>
    <row r="149" customFormat="false" ht="36" hidden="false" customHeight="false" outlineLevel="0" collapsed="false">
      <c r="A149" s="152" t="s">
        <v>480</v>
      </c>
      <c r="B149" s="153" t="n">
        <v>143</v>
      </c>
      <c r="C149" s="154" t="s">
        <v>481</v>
      </c>
      <c r="D149" s="153" t="n">
        <f aca="false">D150+D152+D153+D154</f>
        <v>90061</v>
      </c>
      <c r="E149" s="153" t="n">
        <f aca="false">E150+E152+E153+E154</f>
        <v>0</v>
      </c>
      <c r="F149" s="153" t="n">
        <f aca="false">E149+D149</f>
        <v>90061</v>
      </c>
      <c r="G149" s="153" t="n">
        <f aca="false">G150+G152+G153+G154</f>
        <v>24194</v>
      </c>
      <c r="H149" s="153" t="n">
        <f aca="false">H150+H152+H153+H154</f>
        <v>24210</v>
      </c>
      <c r="I149" s="153" t="n">
        <f aca="false">I150+I152+I153+I154</f>
        <v>23377</v>
      </c>
      <c r="J149" s="153" t="n">
        <f aca="false">J150+J152+J153+J154</f>
        <v>18280</v>
      </c>
    </row>
    <row r="150" customFormat="false" ht="24" hidden="false" customHeight="false" outlineLevel="0" collapsed="false">
      <c r="A150" s="152" t="s">
        <v>482</v>
      </c>
      <c r="B150" s="153" t="n">
        <v>144</v>
      </c>
      <c r="C150" s="154" t="s">
        <v>483</v>
      </c>
      <c r="D150" s="153" t="n">
        <f aca="false">D151</f>
        <v>8361</v>
      </c>
      <c r="E150" s="153" t="n">
        <f aca="false">E151</f>
        <v>0</v>
      </c>
      <c r="F150" s="153" t="n">
        <f aca="false">E150+D150</f>
        <v>8361</v>
      </c>
      <c r="G150" s="153" t="n">
        <f aca="false">G151</f>
        <v>2081</v>
      </c>
      <c r="H150" s="153" t="n">
        <f aca="false">H151</f>
        <v>2137</v>
      </c>
      <c r="I150" s="153" t="n">
        <f aca="false">I151</f>
        <v>2002</v>
      </c>
      <c r="J150" s="153" t="n">
        <f aca="false">J151</f>
        <v>2141</v>
      </c>
    </row>
    <row r="151" customFormat="false" ht="12.75" hidden="false" customHeight="false" outlineLevel="0" collapsed="false">
      <c r="A151" s="155" t="s">
        <v>484</v>
      </c>
      <c r="B151" s="156" t="n">
        <v>145</v>
      </c>
      <c r="C151" s="157" t="s">
        <v>485</v>
      </c>
      <c r="D151" s="156" t="n">
        <v>8361</v>
      </c>
      <c r="E151" s="156"/>
      <c r="F151" s="153" t="n">
        <f aca="false">E151+D151</f>
        <v>8361</v>
      </c>
      <c r="G151" s="156" t="n">
        <v>2081</v>
      </c>
      <c r="H151" s="156" t="n">
        <v>2137</v>
      </c>
      <c r="I151" s="156" t="n">
        <v>2002</v>
      </c>
      <c r="J151" s="156" t="n">
        <v>2141</v>
      </c>
    </row>
    <row r="152" customFormat="false" ht="12.75" hidden="false" customHeight="false" outlineLevel="0" collapsed="false">
      <c r="A152" s="155" t="s">
        <v>486</v>
      </c>
      <c r="B152" s="156" t="n">
        <v>146</v>
      </c>
      <c r="C152" s="157" t="s">
        <v>487</v>
      </c>
      <c r="D152" s="156" t="n">
        <v>24372</v>
      </c>
      <c r="E152" s="156"/>
      <c r="F152" s="153" t="n">
        <f aca="false">E152+D152</f>
        <v>24372</v>
      </c>
      <c r="G152" s="156" t="n">
        <v>7155</v>
      </c>
      <c r="H152" s="156" t="n">
        <v>7087</v>
      </c>
      <c r="I152" s="156" t="n">
        <v>5976</v>
      </c>
      <c r="J152" s="156" t="n">
        <v>4154</v>
      </c>
    </row>
    <row r="153" customFormat="false" ht="12.75" hidden="false" customHeight="false" outlineLevel="0" collapsed="false">
      <c r="A153" s="155" t="s">
        <v>488</v>
      </c>
      <c r="B153" s="156" t="n">
        <v>147</v>
      </c>
      <c r="C153" s="157" t="s">
        <v>489</v>
      </c>
      <c r="D153" s="156" t="n">
        <v>977</v>
      </c>
      <c r="E153" s="156"/>
      <c r="F153" s="153" t="n">
        <f aca="false">E153+D153</f>
        <v>977</v>
      </c>
      <c r="G153" s="156" t="n">
        <v>306</v>
      </c>
      <c r="H153" s="156" t="n">
        <v>237</v>
      </c>
      <c r="I153" s="156" t="n">
        <v>228</v>
      </c>
      <c r="J153" s="156" t="n">
        <v>206</v>
      </c>
    </row>
    <row r="154" customFormat="false" ht="24" hidden="false" customHeight="false" outlineLevel="0" collapsed="false">
      <c r="A154" s="155" t="s">
        <v>490</v>
      </c>
      <c r="B154" s="156" t="n">
        <v>148</v>
      </c>
      <c r="C154" s="157" t="s">
        <v>491</v>
      </c>
      <c r="D154" s="156" t="n">
        <v>56351</v>
      </c>
      <c r="E154" s="156"/>
      <c r="F154" s="153" t="n">
        <f aca="false">E154+D154</f>
        <v>56351</v>
      </c>
      <c r="G154" s="156" t="n">
        <v>14652</v>
      </c>
      <c r="H154" s="156" t="n">
        <v>14749</v>
      </c>
      <c r="I154" s="156" t="n">
        <v>15171</v>
      </c>
      <c r="J154" s="156" t="n">
        <v>11779</v>
      </c>
    </row>
    <row r="155" customFormat="false" ht="24" hidden="false" customHeight="false" outlineLevel="0" collapsed="false">
      <c r="A155" s="152" t="s">
        <v>492</v>
      </c>
      <c r="B155" s="153" t="n">
        <v>149</v>
      </c>
      <c r="C155" s="154" t="s">
        <v>493</v>
      </c>
      <c r="D155" s="158" t="n">
        <f aca="false">D156+D158</f>
        <v>16095</v>
      </c>
      <c r="E155" s="158" t="n">
        <f aca="false">E156+E158</f>
        <v>0</v>
      </c>
      <c r="F155" s="153" t="n">
        <f aca="false">E155+D155</f>
        <v>16095</v>
      </c>
      <c r="G155" s="158" t="n">
        <f aca="false">G156+G158</f>
        <v>10789</v>
      </c>
      <c r="H155" s="158" t="n">
        <f aca="false">H156+H158</f>
        <v>3925</v>
      </c>
      <c r="I155" s="158" t="n">
        <f aca="false">I156+I158</f>
        <v>1381</v>
      </c>
      <c r="J155" s="158" t="n">
        <f aca="false">J156+J158</f>
        <v>0</v>
      </c>
    </row>
    <row r="156" customFormat="false" ht="24" hidden="false" customHeight="false" outlineLevel="0" collapsed="false">
      <c r="A156" s="152" t="s">
        <v>494</v>
      </c>
      <c r="B156" s="153" t="n">
        <v>150</v>
      </c>
      <c r="C156" s="154" t="s">
        <v>495</v>
      </c>
      <c r="D156" s="153" t="n">
        <f aca="false">D157</f>
        <v>230</v>
      </c>
      <c r="E156" s="153" t="n">
        <f aca="false">E157</f>
        <v>0</v>
      </c>
      <c r="F156" s="153" t="n">
        <f aca="false">E156+D156</f>
        <v>230</v>
      </c>
      <c r="G156" s="153" t="n">
        <f aca="false">G157</f>
        <v>0</v>
      </c>
      <c r="H156" s="153" t="n">
        <f aca="false">H157</f>
        <v>230</v>
      </c>
      <c r="I156" s="153" t="n">
        <f aca="false">I157</f>
        <v>0</v>
      </c>
      <c r="J156" s="153" t="n">
        <f aca="false">J157</f>
        <v>0</v>
      </c>
    </row>
    <row r="157" customFormat="false" ht="24" hidden="false" customHeight="false" outlineLevel="0" collapsed="false">
      <c r="A157" s="155" t="s">
        <v>496</v>
      </c>
      <c r="B157" s="156" t="n">
        <v>151</v>
      </c>
      <c r="C157" s="157" t="s">
        <v>497</v>
      </c>
      <c r="D157" s="156" t="n">
        <v>230</v>
      </c>
      <c r="E157" s="156"/>
      <c r="F157" s="153" t="n">
        <f aca="false">E157+D157</f>
        <v>230</v>
      </c>
      <c r="G157" s="156"/>
      <c r="H157" s="156" t="n">
        <v>230</v>
      </c>
      <c r="I157" s="156"/>
      <c r="J157" s="156"/>
    </row>
    <row r="158" customFormat="false" ht="24" hidden="false" customHeight="false" outlineLevel="0" collapsed="false">
      <c r="A158" s="152" t="s">
        <v>498</v>
      </c>
      <c r="B158" s="153" t="n">
        <v>152</v>
      </c>
      <c r="C158" s="154" t="s">
        <v>499</v>
      </c>
      <c r="D158" s="153" t="n">
        <f aca="false">D159</f>
        <v>15865</v>
      </c>
      <c r="E158" s="153" t="n">
        <f aca="false">E159</f>
        <v>0</v>
      </c>
      <c r="F158" s="153" t="n">
        <f aca="false">E158+D158</f>
        <v>15865</v>
      </c>
      <c r="G158" s="153" t="n">
        <f aca="false">G159</f>
        <v>10789</v>
      </c>
      <c r="H158" s="153" t="n">
        <f aca="false">H159</f>
        <v>3695</v>
      </c>
      <c r="I158" s="153" t="n">
        <f aca="false">I159</f>
        <v>1381</v>
      </c>
      <c r="J158" s="153" t="n">
        <f aca="false">J159</f>
        <v>0</v>
      </c>
    </row>
    <row r="159" customFormat="false" ht="24" hidden="false" customHeight="false" outlineLevel="0" collapsed="false">
      <c r="A159" s="152" t="s">
        <v>500</v>
      </c>
      <c r="B159" s="153" t="n">
        <v>153</v>
      </c>
      <c r="C159" s="154" t="s">
        <v>501</v>
      </c>
      <c r="D159" s="153" t="n">
        <f aca="false">D160</f>
        <v>15865</v>
      </c>
      <c r="E159" s="153" t="n">
        <f aca="false">E160</f>
        <v>0</v>
      </c>
      <c r="F159" s="153" t="n">
        <f aca="false">E159+D159</f>
        <v>15865</v>
      </c>
      <c r="G159" s="153" t="n">
        <f aca="false">G160</f>
        <v>10789</v>
      </c>
      <c r="H159" s="153" t="n">
        <f aca="false">H160</f>
        <v>3695</v>
      </c>
      <c r="I159" s="153" t="n">
        <f aca="false">I160</f>
        <v>1381</v>
      </c>
      <c r="J159" s="153" t="n">
        <f aca="false">J160</f>
        <v>0</v>
      </c>
    </row>
    <row r="160" customFormat="false" ht="12.75" hidden="false" customHeight="false" outlineLevel="0" collapsed="false">
      <c r="A160" s="155" t="s">
        <v>502</v>
      </c>
      <c r="B160" s="156" t="n">
        <v>154</v>
      </c>
      <c r="C160" s="157" t="s">
        <v>503</v>
      </c>
      <c r="D160" s="156" t="n">
        <v>15865</v>
      </c>
      <c r="E160" s="156"/>
      <c r="F160" s="153" t="n">
        <f aca="false">E160+D160</f>
        <v>15865</v>
      </c>
      <c r="G160" s="156" t="n">
        <v>10789</v>
      </c>
      <c r="H160" s="156" t="n">
        <v>3695</v>
      </c>
      <c r="I160" s="156" t="n">
        <v>1381</v>
      </c>
      <c r="J160" s="156"/>
    </row>
    <row r="161" customFormat="false" ht="24" hidden="false" customHeight="false" outlineLevel="0" collapsed="false">
      <c r="A161" s="152" t="s">
        <v>504</v>
      </c>
      <c r="B161" s="153" t="n">
        <v>155</v>
      </c>
      <c r="C161" s="154" t="s">
        <v>505</v>
      </c>
      <c r="D161" s="158" t="n">
        <f aca="false">D162+D165+D167</f>
        <v>10491</v>
      </c>
      <c r="E161" s="158" t="n">
        <f aca="false">E162+E165+E167</f>
        <v>0</v>
      </c>
      <c r="F161" s="153" t="n">
        <f aca="false">E161+D161</f>
        <v>10491</v>
      </c>
      <c r="G161" s="158" t="n">
        <f aca="false">G162+G165+G167</f>
        <v>2099</v>
      </c>
      <c r="H161" s="158" t="n">
        <f aca="false">H162+H165+H167</f>
        <v>3766</v>
      </c>
      <c r="I161" s="158" t="n">
        <f aca="false">I162+I165+I167</f>
        <v>2808</v>
      </c>
      <c r="J161" s="158" t="n">
        <f aca="false">J162+J165+J167</f>
        <v>1818</v>
      </c>
    </row>
    <row r="162" customFormat="false" ht="24" hidden="false" customHeight="false" outlineLevel="0" collapsed="false">
      <c r="A162" s="152" t="s">
        <v>506</v>
      </c>
      <c r="B162" s="153" t="n">
        <v>156</v>
      </c>
      <c r="C162" s="154" t="s">
        <v>507</v>
      </c>
      <c r="D162" s="153" t="n">
        <f aca="false">D163</f>
        <v>1855</v>
      </c>
      <c r="E162" s="153" t="n">
        <f aca="false">E163</f>
        <v>0</v>
      </c>
      <c r="F162" s="153" t="n">
        <f aca="false">E162+D162</f>
        <v>1855</v>
      </c>
      <c r="G162" s="153" t="n">
        <f aca="false">G163</f>
        <v>109</v>
      </c>
      <c r="H162" s="153" t="n">
        <f aca="false">H163</f>
        <v>1746</v>
      </c>
      <c r="I162" s="153" t="n">
        <f aca="false">I163</f>
        <v>0</v>
      </c>
      <c r="J162" s="153" t="n">
        <f aca="false">J163</f>
        <v>0</v>
      </c>
    </row>
    <row r="163" customFormat="false" ht="24" hidden="false" customHeight="false" outlineLevel="0" collapsed="false">
      <c r="A163" s="152" t="s">
        <v>508</v>
      </c>
      <c r="B163" s="153" t="n">
        <v>157</v>
      </c>
      <c r="C163" s="154" t="s">
        <v>509</v>
      </c>
      <c r="D163" s="153" t="n">
        <f aca="false">D164</f>
        <v>1855</v>
      </c>
      <c r="E163" s="153" t="n">
        <f aca="false">E164</f>
        <v>0</v>
      </c>
      <c r="F163" s="153" t="n">
        <f aca="false">E163+D163</f>
        <v>1855</v>
      </c>
      <c r="G163" s="153" t="n">
        <f aca="false">G164</f>
        <v>109</v>
      </c>
      <c r="H163" s="153" t="n">
        <f aca="false">H164</f>
        <v>1746</v>
      </c>
      <c r="I163" s="153" t="n">
        <f aca="false">I164</f>
        <v>0</v>
      </c>
      <c r="J163" s="153" t="n">
        <f aca="false">J164</f>
        <v>0</v>
      </c>
    </row>
    <row r="164" customFormat="false" ht="24" hidden="false" customHeight="false" outlineLevel="0" collapsed="false">
      <c r="A164" s="155" t="s">
        <v>510</v>
      </c>
      <c r="B164" s="156" t="n">
        <v>158</v>
      </c>
      <c r="C164" s="157" t="s">
        <v>511</v>
      </c>
      <c r="D164" s="156" t="n">
        <f aca="false">'1.2'!D11</f>
        <v>1855</v>
      </c>
      <c r="E164" s="156" t="n">
        <f aca="false">'1.2'!E11</f>
        <v>0</v>
      </c>
      <c r="F164" s="153" t="n">
        <f aca="false">E164+D164</f>
        <v>1855</v>
      </c>
      <c r="G164" s="156" t="n">
        <f aca="false">'1.2'!G11</f>
        <v>109</v>
      </c>
      <c r="H164" s="156" t="n">
        <f aca="false">'1.2'!H11</f>
        <v>1746</v>
      </c>
      <c r="I164" s="156" t="n">
        <f aca="false">'1.2'!I11</f>
        <v>0</v>
      </c>
      <c r="J164" s="156" t="n">
        <f aca="false">'1.2'!J11</f>
        <v>0</v>
      </c>
    </row>
    <row r="165" customFormat="false" ht="24" hidden="false" customHeight="false" outlineLevel="0" collapsed="false">
      <c r="A165" s="152" t="s">
        <v>512</v>
      </c>
      <c r="B165" s="153" t="n">
        <v>159</v>
      </c>
      <c r="C165" s="154" t="s">
        <v>513</v>
      </c>
      <c r="D165" s="153" t="n">
        <v>538</v>
      </c>
      <c r="E165" s="153"/>
      <c r="F165" s="153" t="n">
        <f aca="false">E165+D165</f>
        <v>538</v>
      </c>
      <c r="G165" s="153" t="n">
        <v>165</v>
      </c>
      <c r="H165" s="153" t="n">
        <v>165</v>
      </c>
      <c r="I165" s="153" t="n">
        <v>165</v>
      </c>
      <c r="J165" s="153" t="n">
        <v>43</v>
      </c>
    </row>
    <row r="166" customFormat="false" ht="24" hidden="false" customHeight="false" outlineLevel="0" collapsed="false">
      <c r="A166" s="152" t="s">
        <v>514</v>
      </c>
      <c r="B166" s="153" t="n">
        <v>160</v>
      </c>
      <c r="C166" s="154" t="s">
        <v>515</v>
      </c>
      <c r="D166" s="153" t="n">
        <v>538</v>
      </c>
      <c r="E166" s="153"/>
      <c r="F166" s="153" t="n">
        <f aca="false">E166+D166</f>
        <v>538</v>
      </c>
      <c r="G166" s="153" t="n">
        <v>165</v>
      </c>
      <c r="H166" s="153" t="n">
        <v>165</v>
      </c>
      <c r="I166" s="153" t="n">
        <v>165</v>
      </c>
      <c r="J166" s="153" t="n">
        <v>43</v>
      </c>
    </row>
    <row r="167" customFormat="false" ht="12.75" hidden="false" customHeight="false" outlineLevel="0" collapsed="false">
      <c r="A167" s="152" t="s">
        <v>516</v>
      </c>
      <c r="B167" s="153" t="n">
        <v>161</v>
      </c>
      <c r="C167" s="154" t="s">
        <v>517</v>
      </c>
      <c r="D167" s="153" t="n">
        <v>8098</v>
      </c>
      <c r="E167" s="153"/>
      <c r="F167" s="153" t="n">
        <f aca="false">E167+D167</f>
        <v>8098</v>
      </c>
      <c r="G167" s="153" t="n">
        <v>1825</v>
      </c>
      <c r="H167" s="153" t="n">
        <v>1855</v>
      </c>
      <c r="I167" s="153" t="n">
        <v>2643</v>
      </c>
      <c r="J167" s="153" t="n">
        <v>1775</v>
      </c>
    </row>
    <row r="168" customFormat="false" ht="12.75" hidden="false" customHeight="false" outlineLevel="0" collapsed="false">
      <c r="A168" s="152" t="s">
        <v>518</v>
      </c>
      <c r="B168" s="153" t="n">
        <v>162</v>
      </c>
      <c r="C168" s="154" t="s">
        <v>519</v>
      </c>
      <c r="D168" s="153" t="n">
        <v>8098</v>
      </c>
      <c r="E168" s="153"/>
      <c r="F168" s="153" t="n">
        <f aca="false">E168+D168</f>
        <v>8098</v>
      </c>
      <c r="G168" s="153" t="n">
        <v>1825</v>
      </c>
      <c r="H168" s="153" t="n">
        <v>1855</v>
      </c>
      <c r="I168" s="153" t="n">
        <v>2643</v>
      </c>
      <c r="J168" s="153" t="n">
        <v>1775</v>
      </c>
    </row>
    <row r="169" customFormat="false" ht="12.75" hidden="false" customHeight="false" outlineLevel="0" collapsed="false">
      <c r="A169" s="155" t="s">
        <v>520</v>
      </c>
      <c r="B169" s="156" t="n">
        <v>163</v>
      </c>
      <c r="C169" s="157" t="s">
        <v>521</v>
      </c>
      <c r="D169" s="156" t="n">
        <v>8098</v>
      </c>
      <c r="E169" s="156"/>
      <c r="F169" s="153" t="n">
        <f aca="false">E169+D169</f>
        <v>8098</v>
      </c>
      <c r="G169" s="156" t="n">
        <v>1825</v>
      </c>
      <c r="H169" s="156" t="n">
        <v>1855</v>
      </c>
      <c r="I169" s="156" t="n">
        <v>2643</v>
      </c>
      <c r="J169" s="156" t="n">
        <v>1775</v>
      </c>
    </row>
    <row r="170" customFormat="false" ht="12.75" hidden="true" customHeight="false" outlineLevel="0" collapsed="false">
      <c r="A170" s="152" t="s">
        <v>406</v>
      </c>
      <c r="B170" s="153" t="n">
        <v>164</v>
      </c>
      <c r="C170" s="154" t="s">
        <v>406</v>
      </c>
      <c r="D170" s="153"/>
      <c r="E170" s="153"/>
      <c r="F170" s="153"/>
      <c r="G170" s="153"/>
      <c r="H170" s="153"/>
      <c r="I170" s="153"/>
      <c r="J170" s="153"/>
    </row>
    <row r="171" customFormat="false" ht="24" hidden="true" customHeight="false" outlineLevel="0" collapsed="false">
      <c r="A171" s="152" t="s">
        <v>522</v>
      </c>
      <c r="B171" s="153" t="n">
        <v>165</v>
      </c>
      <c r="C171" s="154" t="s">
        <v>408</v>
      </c>
      <c r="D171" s="153" t="n">
        <v>140590</v>
      </c>
      <c r="E171" s="153"/>
      <c r="F171" s="153"/>
      <c r="G171" s="153" t="n">
        <v>37871</v>
      </c>
      <c r="H171" s="153" t="n">
        <v>36274</v>
      </c>
      <c r="I171" s="153" t="n">
        <v>33909</v>
      </c>
      <c r="J171" s="153" t="n">
        <v>32536</v>
      </c>
    </row>
    <row r="172" customFormat="false" ht="24" hidden="true" customHeight="false" outlineLevel="0" collapsed="false">
      <c r="A172" s="152" t="s">
        <v>409</v>
      </c>
      <c r="B172" s="153" t="n">
        <v>166</v>
      </c>
      <c r="C172" s="154" t="s">
        <v>410</v>
      </c>
      <c r="D172" s="153" t="n">
        <v>17310</v>
      </c>
      <c r="E172" s="153"/>
      <c r="F172" s="153"/>
      <c r="G172" s="153" t="n">
        <v>3442</v>
      </c>
      <c r="H172" s="153" t="n">
        <v>3297</v>
      </c>
      <c r="I172" s="153" t="n">
        <v>3516</v>
      </c>
      <c r="J172" s="153" t="n">
        <v>7055</v>
      </c>
    </row>
    <row r="173" customFormat="false" ht="12.75" hidden="true" customHeight="false" outlineLevel="0" collapsed="false">
      <c r="A173" s="152" t="s">
        <v>411</v>
      </c>
      <c r="B173" s="153" t="n">
        <v>167</v>
      </c>
      <c r="C173" s="154" t="s">
        <v>412</v>
      </c>
      <c r="D173" s="153" t="n">
        <v>9600</v>
      </c>
      <c r="E173" s="153"/>
      <c r="F173" s="153"/>
      <c r="G173" s="153" t="n">
        <v>2505</v>
      </c>
      <c r="H173" s="153" t="n">
        <v>2399</v>
      </c>
      <c r="I173" s="153" t="n">
        <v>2598</v>
      </c>
      <c r="J173" s="153" t="n">
        <v>2098</v>
      </c>
    </row>
    <row r="174" customFormat="false" ht="12.75" hidden="true" customHeight="false" outlineLevel="0" collapsed="false">
      <c r="A174" s="152" t="s">
        <v>413</v>
      </c>
      <c r="B174" s="153" t="n">
        <v>168</v>
      </c>
      <c r="C174" s="154" t="s">
        <v>414</v>
      </c>
      <c r="D174" s="153" t="n">
        <v>9600</v>
      </c>
      <c r="E174" s="153"/>
      <c r="F174" s="153"/>
      <c r="G174" s="153" t="n">
        <v>2505</v>
      </c>
      <c r="H174" s="153" t="n">
        <v>2399</v>
      </c>
      <c r="I174" s="153" t="n">
        <v>2598</v>
      </c>
      <c r="J174" s="153" t="n">
        <v>2098</v>
      </c>
    </row>
    <row r="175" customFormat="false" ht="12.75" hidden="true" customHeight="false" outlineLevel="0" collapsed="false">
      <c r="A175" s="155" t="s">
        <v>523</v>
      </c>
      <c r="B175" s="156" t="n">
        <v>169</v>
      </c>
      <c r="C175" s="157" t="s">
        <v>415</v>
      </c>
      <c r="D175" s="156" t="n">
        <v>9600</v>
      </c>
      <c r="E175" s="156"/>
      <c r="F175" s="156"/>
      <c r="G175" s="156" t="n">
        <v>2505</v>
      </c>
      <c r="H175" s="156" t="n">
        <v>2399</v>
      </c>
      <c r="I175" s="156" t="n">
        <v>2598</v>
      </c>
      <c r="J175" s="156" t="n">
        <v>2098</v>
      </c>
    </row>
    <row r="176" customFormat="false" ht="24" hidden="true" customHeight="false" outlineLevel="0" collapsed="false">
      <c r="A176" s="152" t="s">
        <v>416</v>
      </c>
      <c r="B176" s="153" t="n">
        <v>170</v>
      </c>
      <c r="C176" s="154" t="s">
        <v>417</v>
      </c>
      <c r="D176" s="153" t="n">
        <v>5310</v>
      </c>
      <c r="E176" s="153"/>
      <c r="F176" s="153"/>
      <c r="G176" s="153" t="n">
        <v>337</v>
      </c>
      <c r="H176" s="153" t="n">
        <v>298</v>
      </c>
      <c r="I176" s="153" t="n">
        <v>318</v>
      </c>
      <c r="J176" s="153" t="n">
        <v>4357</v>
      </c>
    </row>
    <row r="177" customFormat="false" ht="24" hidden="true" customHeight="false" outlineLevel="0" collapsed="false">
      <c r="A177" s="155" t="s">
        <v>524</v>
      </c>
      <c r="B177" s="156" t="n">
        <v>171</v>
      </c>
      <c r="C177" s="157" t="s">
        <v>419</v>
      </c>
      <c r="D177" s="156" t="n">
        <v>4057</v>
      </c>
      <c r="E177" s="156"/>
      <c r="F177" s="156"/>
      <c r="G177" s="156"/>
      <c r="H177" s="156"/>
      <c r="I177" s="156"/>
      <c r="J177" s="156" t="n">
        <v>4057</v>
      </c>
    </row>
    <row r="178" customFormat="false" ht="12.75" hidden="true" customHeight="false" outlineLevel="0" collapsed="false">
      <c r="A178" s="155" t="s">
        <v>420</v>
      </c>
      <c r="B178" s="156" t="n">
        <v>172</v>
      </c>
      <c r="C178" s="157" t="s">
        <v>421</v>
      </c>
      <c r="D178" s="156" t="n">
        <v>750</v>
      </c>
      <c r="E178" s="156"/>
      <c r="F178" s="156"/>
      <c r="G178" s="156" t="n">
        <v>187</v>
      </c>
      <c r="H178" s="156" t="n">
        <v>185</v>
      </c>
      <c r="I178" s="156" t="n">
        <v>198</v>
      </c>
      <c r="J178" s="156" t="n">
        <v>180</v>
      </c>
    </row>
    <row r="179" customFormat="false" ht="12.75" hidden="true" customHeight="false" outlineLevel="0" collapsed="false">
      <c r="A179" s="152" t="s">
        <v>424</v>
      </c>
      <c r="B179" s="153" t="n">
        <v>173</v>
      </c>
      <c r="C179" s="154" t="s">
        <v>425</v>
      </c>
      <c r="D179" s="153" t="n">
        <v>2000</v>
      </c>
      <c r="E179" s="153"/>
      <c r="F179" s="153"/>
      <c r="G179" s="153" t="n">
        <v>500</v>
      </c>
      <c r="H179" s="153" t="n">
        <v>500</v>
      </c>
      <c r="I179" s="153" t="n">
        <v>500</v>
      </c>
      <c r="J179" s="153" t="n">
        <v>500</v>
      </c>
    </row>
    <row r="180" customFormat="false" ht="24" hidden="true" customHeight="false" outlineLevel="0" collapsed="false">
      <c r="A180" s="152" t="s">
        <v>525</v>
      </c>
      <c r="B180" s="153" t="n">
        <v>174</v>
      </c>
      <c r="C180" s="154" t="s">
        <v>427</v>
      </c>
      <c r="D180" s="153" t="n">
        <v>400</v>
      </c>
      <c r="E180" s="153"/>
      <c r="F180" s="153"/>
      <c r="G180" s="153" t="n">
        <v>100</v>
      </c>
      <c r="H180" s="153" t="n">
        <v>100</v>
      </c>
      <c r="I180" s="153" t="n">
        <v>100</v>
      </c>
      <c r="J180" s="153" t="n">
        <v>100</v>
      </c>
    </row>
    <row r="181" customFormat="false" ht="24" hidden="true" customHeight="false" outlineLevel="0" collapsed="false">
      <c r="A181" s="155" t="s">
        <v>428</v>
      </c>
      <c r="B181" s="156" t="n">
        <v>175</v>
      </c>
      <c r="C181" s="157" t="s">
        <v>429</v>
      </c>
      <c r="D181" s="156" t="n">
        <v>400</v>
      </c>
      <c r="E181" s="156"/>
      <c r="F181" s="156"/>
      <c r="G181" s="156" t="n">
        <v>100</v>
      </c>
      <c r="H181" s="156" t="n">
        <v>100</v>
      </c>
      <c r="I181" s="156" t="n">
        <v>100</v>
      </c>
      <c r="J181" s="156" t="n">
        <v>100</v>
      </c>
    </row>
    <row r="182" customFormat="false" ht="24" hidden="true" customHeight="false" outlineLevel="0" collapsed="false">
      <c r="A182" s="152" t="s">
        <v>430</v>
      </c>
      <c r="B182" s="153" t="n">
        <v>176</v>
      </c>
      <c r="C182" s="154" t="s">
        <v>431</v>
      </c>
      <c r="D182" s="153" t="n">
        <v>400</v>
      </c>
      <c r="E182" s="153"/>
      <c r="F182" s="153"/>
      <c r="G182" s="153" t="n">
        <v>108</v>
      </c>
      <c r="H182" s="153" t="n">
        <v>92</v>
      </c>
      <c r="I182" s="153" t="n">
        <v>96</v>
      </c>
      <c r="J182" s="153" t="n">
        <v>104</v>
      </c>
    </row>
    <row r="183" customFormat="false" ht="12.75" hidden="true" customHeight="false" outlineLevel="0" collapsed="false">
      <c r="A183" s="152" t="s">
        <v>432</v>
      </c>
      <c r="B183" s="153" t="n">
        <v>177</v>
      </c>
      <c r="C183" s="154" t="s">
        <v>433</v>
      </c>
      <c r="D183" s="153" t="n">
        <v>350</v>
      </c>
      <c r="E183" s="153"/>
      <c r="F183" s="153"/>
      <c r="G183" s="153" t="n">
        <v>96</v>
      </c>
      <c r="H183" s="153" t="n">
        <v>80</v>
      </c>
      <c r="I183" s="153" t="n">
        <v>83</v>
      </c>
      <c r="J183" s="153" t="n">
        <v>91</v>
      </c>
    </row>
    <row r="184" customFormat="false" ht="12.75" hidden="true" customHeight="false" outlineLevel="0" collapsed="false">
      <c r="A184" s="155" t="s">
        <v>434</v>
      </c>
      <c r="B184" s="156" t="n">
        <v>178</v>
      </c>
      <c r="C184" s="157" t="s">
        <v>435</v>
      </c>
      <c r="D184" s="156" t="n">
        <v>350</v>
      </c>
      <c r="E184" s="156"/>
      <c r="F184" s="156"/>
      <c r="G184" s="156" t="n">
        <v>96</v>
      </c>
      <c r="H184" s="156" t="n">
        <v>80</v>
      </c>
      <c r="I184" s="156" t="n">
        <v>83</v>
      </c>
      <c r="J184" s="156" t="n">
        <v>91</v>
      </c>
    </row>
    <row r="185" customFormat="false" ht="24" hidden="true" customHeight="false" outlineLevel="0" collapsed="false">
      <c r="A185" s="152" t="s">
        <v>436</v>
      </c>
      <c r="B185" s="153" t="n">
        <v>179</v>
      </c>
      <c r="C185" s="154" t="s">
        <v>437</v>
      </c>
      <c r="D185" s="153" t="n">
        <v>50</v>
      </c>
      <c r="E185" s="153"/>
      <c r="F185" s="153"/>
      <c r="G185" s="153" t="n">
        <v>12</v>
      </c>
      <c r="H185" s="153" t="n">
        <v>12</v>
      </c>
      <c r="I185" s="153" t="n">
        <v>13</v>
      </c>
      <c r="J185" s="153" t="n">
        <v>13</v>
      </c>
    </row>
    <row r="186" customFormat="false" ht="12.75" hidden="true" customHeight="false" outlineLevel="0" collapsed="false">
      <c r="A186" s="155" t="s">
        <v>438</v>
      </c>
      <c r="B186" s="156" t="n">
        <v>180</v>
      </c>
      <c r="C186" s="157" t="s">
        <v>439</v>
      </c>
      <c r="D186" s="156" t="n">
        <v>50</v>
      </c>
      <c r="E186" s="156"/>
      <c r="F186" s="156"/>
      <c r="G186" s="156" t="n">
        <v>12</v>
      </c>
      <c r="H186" s="156" t="n">
        <v>12</v>
      </c>
      <c r="I186" s="156" t="n">
        <v>13</v>
      </c>
      <c r="J186" s="156" t="n">
        <v>13</v>
      </c>
    </row>
    <row r="187" customFormat="false" ht="24" hidden="true" customHeight="false" outlineLevel="0" collapsed="false">
      <c r="A187" s="152" t="s">
        <v>526</v>
      </c>
      <c r="B187" s="153" t="n">
        <v>181</v>
      </c>
      <c r="C187" s="154" t="s">
        <v>441</v>
      </c>
      <c r="D187" s="153" t="n">
        <v>112887</v>
      </c>
      <c r="E187" s="153"/>
      <c r="F187" s="153"/>
      <c r="G187" s="153" t="n">
        <v>32222</v>
      </c>
      <c r="H187" s="153" t="n">
        <v>29839</v>
      </c>
      <c r="I187" s="153" t="n">
        <v>27267</v>
      </c>
      <c r="J187" s="153" t="n">
        <v>23559</v>
      </c>
    </row>
    <row r="188" customFormat="false" ht="24" hidden="true" customHeight="false" outlineLevel="0" collapsed="false">
      <c r="A188" s="152" t="s">
        <v>442</v>
      </c>
      <c r="B188" s="153" t="n">
        <v>182</v>
      </c>
      <c r="C188" s="154" t="s">
        <v>443</v>
      </c>
      <c r="D188" s="153" t="n">
        <v>9668</v>
      </c>
      <c r="E188" s="153"/>
      <c r="F188" s="153"/>
      <c r="G188" s="153" t="n">
        <v>3371</v>
      </c>
      <c r="H188" s="153" t="n">
        <v>2890</v>
      </c>
      <c r="I188" s="153" t="n">
        <v>668</v>
      </c>
      <c r="J188" s="153" t="n">
        <v>2739</v>
      </c>
    </row>
    <row r="189" customFormat="false" ht="24" hidden="true" customHeight="false" outlineLevel="0" collapsed="false">
      <c r="A189" s="152" t="s">
        <v>444</v>
      </c>
      <c r="B189" s="153" t="n">
        <v>183</v>
      </c>
      <c r="C189" s="154" t="s">
        <v>445</v>
      </c>
      <c r="D189" s="153" t="n">
        <v>7406</v>
      </c>
      <c r="E189" s="153"/>
      <c r="F189" s="153"/>
      <c r="G189" s="153" t="n">
        <v>2467</v>
      </c>
      <c r="H189" s="153" t="n">
        <v>2346</v>
      </c>
      <c r="I189" s="153" t="n">
        <v>126</v>
      </c>
      <c r="J189" s="153" t="n">
        <v>2467</v>
      </c>
    </row>
    <row r="190" customFormat="false" ht="12.75" hidden="true" customHeight="false" outlineLevel="0" collapsed="false">
      <c r="A190" s="155" t="s">
        <v>446</v>
      </c>
      <c r="B190" s="156" t="n">
        <v>184</v>
      </c>
      <c r="C190" s="157" t="s">
        <v>447</v>
      </c>
      <c r="D190" s="156" t="n">
        <v>7406</v>
      </c>
      <c r="E190" s="156"/>
      <c r="F190" s="156"/>
      <c r="G190" s="156" t="n">
        <v>2467</v>
      </c>
      <c r="H190" s="156" t="n">
        <v>2346</v>
      </c>
      <c r="I190" s="156" t="n">
        <v>126</v>
      </c>
      <c r="J190" s="156" t="n">
        <v>2467</v>
      </c>
    </row>
    <row r="191" customFormat="false" ht="12.75" hidden="true" customHeight="false" outlineLevel="0" collapsed="false">
      <c r="A191" s="152" t="s">
        <v>448</v>
      </c>
      <c r="B191" s="153" t="n">
        <v>185</v>
      </c>
      <c r="C191" s="154" t="s">
        <v>449</v>
      </c>
      <c r="D191" s="153" t="n">
        <v>1712</v>
      </c>
      <c r="E191" s="153"/>
      <c r="F191" s="153"/>
      <c r="G191" s="153" t="n">
        <v>767</v>
      </c>
      <c r="H191" s="153" t="n">
        <v>406</v>
      </c>
      <c r="I191" s="153" t="n">
        <v>405</v>
      </c>
      <c r="J191" s="153" t="n">
        <v>134</v>
      </c>
    </row>
    <row r="192" customFormat="false" ht="12.75" hidden="true" customHeight="false" outlineLevel="0" collapsed="false">
      <c r="A192" s="155" t="s">
        <v>450</v>
      </c>
      <c r="B192" s="156" t="n">
        <v>186</v>
      </c>
      <c r="C192" s="157" t="s">
        <v>451</v>
      </c>
      <c r="D192" s="156" t="n">
        <v>1712</v>
      </c>
      <c r="E192" s="156"/>
      <c r="F192" s="156"/>
      <c r="G192" s="156" t="n">
        <v>767</v>
      </c>
      <c r="H192" s="156" t="n">
        <v>406</v>
      </c>
      <c r="I192" s="156" t="n">
        <v>405</v>
      </c>
      <c r="J192" s="156" t="n">
        <v>134</v>
      </c>
    </row>
    <row r="193" customFormat="false" ht="12.75" hidden="true" customHeight="false" outlineLevel="0" collapsed="false">
      <c r="A193" s="155" t="s">
        <v>452</v>
      </c>
      <c r="B193" s="156" t="n">
        <v>187</v>
      </c>
      <c r="C193" s="157" t="s">
        <v>453</v>
      </c>
      <c r="D193" s="156" t="n">
        <v>550</v>
      </c>
      <c r="E193" s="156"/>
      <c r="F193" s="156"/>
      <c r="G193" s="156" t="n">
        <v>137</v>
      </c>
      <c r="H193" s="156" t="n">
        <v>138</v>
      </c>
      <c r="I193" s="156" t="n">
        <v>137</v>
      </c>
      <c r="J193" s="156" t="n">
        <v>138</v>
      </c>
    </row>
    <row r="194" customFormat="false" ht="12.75" hidden="true" customHeight="false" outlineLevel="0" collapsed="false">
      <c r="A194" s="152" t="s">
        <v>454</v>
      </c>
      <c r="B194" s="153" t="n">
        <v>188</v>
      </c>
      <c r="C194" s="154" t="s">
        <v>455</v>
      </c>
      <c r="D194" s="153" t="n">
        <v>1257</v>
      </c>
      <c r="E194" s="153"/>
      <c r="F194" s="153"/>
      <c r="G194" s="153" t="n">
        <v>1243</v>
      </c>
      <c r="H194" s="153" t="n">
        <v>14</v>
      </c>
      <c r="I194" s="153"/>
      <c r="J194" s="153"/>
    </row>
    <row r="195" customFormat="false" ht="24" hidden="true" customHeight="false" outlineLevel="0" collapsed="false">
      <c r="A195" s="152" t="s">
        <v>456</v>
      </c>
      <c r="B195" s="153" t="n">
        <v>189</v>
      </c>
      <c r="C195" s="154" t="s">
        <v>457</v>
      </c>
      <c r="D195" s="153" t="n">
        <v>1257</v>
      </c>
      <c r="E195" s="153"/>
      <c r="F195" s="153"/>
      <c r="G195" s="153" t="n">
        <v>1243</v>
      </c>
      <c r="H195" s="153" t="n">
        <v>14</v>
      </c>
      <c r="I195" s="153"/>
      <c r="J195" s="153"/>
    </row>
    <row r="196" customFormat="false" ht="12.75" hidden="true" customHeight="false" outlineLevel="0" collapsed="false">
      <c r="A196" s="155" t="s">
        <v>458</v>
      </c>
      <c r="B196" s="156" t="n">
        <v>190</v>
      </c>
      <c r="C196" s="157" t="s">
        <v>459</v>
      </c>
      <c r="D196" s="156" t="n">
        <v>1257</v>
      </c>
      <c r="E196" s="156"/>
      <c r="F196" s="156"/>
      <c r="G196" s="156" t="n">
        <v>1243</v>
      </c>
      <c r="H196" s="156" t="n">
        <v>14</v>
      </c>
      <c r="I196" s="156"/>
      <c r="J196" s="156"/>
    </row>
    <row r="197" customFormat="false" ht="24" hidden="true" customHeight="false" outlineLevel="0" collapsed="false">
      <c r="A197" s="152" t="s">
        <v>460</v>
      </c>
      <c r="B197" s="153" t="n">
        <v>191</v>
      </c>
      <c r="C197" s="154" t="s">
        <v>461</v>
      </c>
      <c r="D197" s="153" t="n">
        <v>15510</v>
      </c>
      <c r="E197" s="153"/>
      <c r="F197" s="153"/>
      <c r="G197" s="153" t="n">
        <v>5014</v>
      </c>
      <c r="H197" s="153" t="n">
        <v>4132</v>
      </c>
      <c r="I197" s="153" t="n">
        <v>3565</v>
      </c>
      <c r="J197" s="153" t="n">
        <v>2799</v>
      </c>
    </row>
    <row r="198" customFormat="false" ht="24" hidden="true" customHeight="false" outlineLevel="0" collapsed="false">
      <c r="A198" s="152" t="s">
        <v>462</v>
      </c>
      <c r="B198" s="153" t="n">
        <v>192</v>
      </c>
      <c r="C198" s="154" t="s">
        <v>463</v>
      </c>
      <c r="D198" s="153" t="n">
        <v>8250</v>
      </c>
      <c r="E198" s="153"/>
      <c r="F198" s="153"/>
      <c r="G198" s="153" t="n">
        <v>2114</v>
      </c>
      <c r="H198" s="153" t="n">
        <v>1982</v>
      </c>
      <c r="I198" s="153" t="n">
        <v>2076</v>
      </c>
      <c r="J198" s="153" t="n">
        <v>2078</v>
      </c>
    </row>
    <row r="199" customFormat="false" ht="12.75" hidden="true" customHeight="false" outlineLevel="0" collapsed="false">
      <c r="A199" s="155" t="s">
        <v>464</v>
      </c>
      <c r="B199" s="156" t="n">
        <v>193</v>
      </c>
      <c r="C199" s="157" t="s">
        <v>465</v>
      </c>
      <c r="D199" s="156" t="n">
        <v>897</v>
      </c>
      <c r="E199" s="156"/>
      <c r="F199" s="156"/>
      <c r="G199" s="156" t="n">
        <v>224</v>
      </c>
      <c r="H199" s="156" t="n">
        <v>255</v>
      </c>
      <c r="I199" s="156" t="n">
        <v>201</v>
      </c>
      <c r="J199" s="156" t="n">
        <v>217</v>
      </c>
    </row>
    <row r="200" customFormat="false" ht="12.75" hidden="true" customHeight="false" outlineLevel="0" collapsed="false">
      <c r="A200" s="155" t="s">
        <v>466</v>
      </c>
      <c r="B200" s="156" t="n">
        <v>194</v>
      </c>
      <c r="C200" s="157" t="s">
        <v>467</v>
      </c>
      <c r="D200" s="156" t="n">
        <v>1212</v>
      </c>
      <c r="E200" s="156"/>
      <c r="F200" s="156"/>
      <c r="G200" s="156" t="n">
        <v>314</v>
      </c>
      <c r="H200" s="156" t="n">
        <v>313</v>
      </c>
      <c r="I200" s="156" t="n">
        <v>299</v>
      </c>
      <c r="J200" s="156" t="n">
        <v>286</v>
      </c>
    </row>
    <row r="201" customFormat="false" ht="12.75" hidden="true" customHeight="false" outlineLevel="0" collapsed="false">
      <c r="A201" s="155" t="s">
        <v>468</v>
      </c>
      <c r="B201" s="156" t="n">
        <v>195</v>
      </c>
      <c r="C201" s="157" t="s">
        <v>469</v>
      </c>
      <c r="D201" s="156" t="n">
        <v>6141</v>
      </c>
      <c r="E201" s="156"/>
      <c r="F201" s="156"/>
      <c r="G201" s="156" t="n">
        <v>1576</v>
      </c>
      <c r="H201" s="156" t="n">
        <v>1414</v>
      </c>
      <c r="I201" s="156" t="n">
        <v>1576</v>
      </c>
      <c r="J201" s="156" t="n">
        <v>1575</v>
      </c>
    </row>
    <row r="202" customFormat="false" ht="24" hidden="true" customHeight="false" outlineLevel="0" collapsed="false">
      <c r="A202" s="152" t="s">
        <v>470</v>
      </c>
      <c r="B202" s="153" t="n">
        <v>196</v>
      </c>
      <c r="C202" s="154" t="s">
        <v>471</v>
      </c>
      <c r="D202" s="153" t="n">
        <v>3860</v>
      </c>
      <c r="E202" s="153"/>
      <c r="F202" s="153"/>
      <c r="G202" s="153" t="n">
        <v>2450</v>
      </c>
      <c r="H202" s="153" t="n">
        <v>800</v>
      </c>
      <c r="I202" s="153" t="n">
        <v>339</v>
      </c>
      <c r="J202" s="153" t="n">
        <v>271</v>
      </c>
    </row>
    <row r="203" customFormat="false" ht="12.75" hidden="true" customHeight="false" outlineLevel="0" collapsed="false">
      <c r="A203" s="155" t="s">
        <v>472</v>
      </c>
      <c r="B203" s="156" t="n">
        <v>197</v>
      </c>
      <c r="C203" s="157" t="s">
        <v>473</v>
      </c>
      <c r="D203" s="156" t="n">
        <v>3860</v>
      </c>
      <c r="E203" s="156"/>
      <c r="F203" s="156"/>
      <c r="G203" s="156" t="n">
        <v>800</v>
      </c>
      <c r="H203" s="156" t="n">
        <v>2450</v>
      </c>
      <c r="I203" s="156" t="n">
        <v>339</v>
      </c>
      <c r="J203" s="156" t="n">
        <v>271</v>
      </c>
    </row>
    <row r="204" customFormat="false" ht="12.75" hidden="true" customHeight="false" outlineLevel="0" collapsed="false">
      <c r="A204" s="155" t="s">
        <v>474</v>
      </c>
      <c r="B204" s="156" t="n">
        <v>198</v>
      </c>
      <c r="C204" s="157" t="s">
        <v>475</v>
      </c>
      <c r="D204" s="156"/>
      <c r="E204" s="156"/>
      <c r="F204" s="156"/>
      <c r="G204" s="156" t="n">
        <v>1650</v>
      </c>
      <c r="H204" s="156" t="n">
        <v>-1650</v>
      </c>
      <c r="I204" s="156"/>
      <c r="J204" s="156"/>
    </row>
    <row r="205" customFormat="false" ht="12.75" hidden="true" customHeight="false" outlineLevel="0" collapsed="false">
      <c r="A205" s="155" t="s">
        <v>476</v>
      </c>
      <c r="B205" s="156" t="n">
        <v>199</v>
      </c>
      <c r="C205" s="157" t="s">
        <v>477</v>
      </c>
      <c r="D205" s="156" t="n">
        <v>2800</v>
      </c>
      <c r="E205" s="156"/>
      <c r="F205" s="156"/>
      <c r="G205" s="156" t="n">
        <v>300</v>
      </c>
      <c r="H205" s="156" t="n">
        <v>1200</v>
      </c>
      <c r="I205" s="156" t="n">
        <v>1000</v>
      </c>
      <c r="J205" s="156" t="n">
        <v>300</v>
      </c>
    </row>
    <row r="206" customFormat="false" ht="24" hidden="true" customHeight="false" outlineLevel="0" collapsed="false">
      <c r="A206" s="155" t="s">
        <v>478</v>
      </c>
      <c r="B206" s="156" t="n">
        <v>200</v>
      </c>
      <c r="C206" s="157" t="s">
        <v>479</v>
      </c>
      <c r="D206" s="156" t="n">
        <v>600</v>
      </c>
      <c r="E206" s="156"/>
      <c r="F206" s="156"/>
      <c r="G206" s="156" t="n">
        <v>150</v>
      </c>
      <c r="H206" s="156" t="n">
        <v>150</v>
      </c>
      <c r="I206" s="156" t="n">
        <v>150</v>
      </c>
      <c r="J206" s="156" t="n">
        <v>150</v>
      </c>
    </row>
    <row r="207" customFormat="false" ht="36" hidden="true" customHeight="false" outlineLevel="0" collapsed="false">
      <c r="A207" s="152" t="s">
        <v>527</v>
      </c>
      <c r="B207" s="153" t="n">
        <v>201</v>
      </c>
      <c r="C207" s="154" t="s">
        <v>481</v>
      </c>
      <c r="D207" s="153" t="n">
        <v>86452</v>
      </c>
      <c r="E207" s="153"/>
      <c r="F207" s="153"/>
      <c r="G207" s="153" t="n">
        <v>22594</v>
      </c>
      <c r="H207" s="153" t="n">
        <v>22803</v>
      </c>
      <c r="I207" s="153" t="n">
        <v>23034</v>
      </c>
      <c r="J207" s="153" t="n">
        <v>18021</v>
      </c>
    </row>
    <row r="208" customFormat="false" ht="24" hidden="true" customHeight="false" outlineLevel="0" collapsed="false">
      <c r="A208" s="152" t="s">
        <v>482</v>
      </c>
      <c r="B208" s="153" t="n">
        <v>202</v>
      </c>
      <c r="C208" s="154" t="s">
        <v>483</v>
      </c>
      <c r="D208" s="153" t="n">
        <v>8146</v>
      </c>
      <c r="E208" s="153"/>
      <c r="F208" s="153"/>
      <c r="G208" s="153" t="n">
        <v>2081</v>
      </c>
      <c r="H208" s="153" t="n">
        <v>1988</v>
      </c>
      <c r="I208" s="153" t="n">
        <v>1936</v>
      </c>
      <c r="J208" s="153" t="n">
        <v>2141</v>
      </c>
    </row>
    <row r="209" customFormat="false" ht="12.75" hidden="true" customHeight="false" outlineLevel="0" collapsed="false">
      <c r="A209" s="155" t="s">
        <v>484</v>
      </c>
      <c r="B209" s="156" t="n">
        <v>203</v>
      </c>
      <c r="C209" s="157" t="s">
        <v>485</v>
      </c>
      <c r="D209" s="156" t="n">
        <v>8146</v>
      </c>
      <c r="E209" s="156"/>
      <c r="F209" s="156"/>
      <c r="G209" s="156" t="n">
        <v>2081</v>
      </c>
      <c r="H209" s="156" t="n">
        <v>1988</v>
      </c>
      <c r="I209" s="156" t="n">
        <v>1936</v>
      </c>
      <c r="J209" s="156" t="n">
        <v>2141</v>
      </c>
    </row>
    <row r="210" customFormat="false" ht="12.75" hidden="true" customHeight="false" outlineLevel="0" collapsed="false">
      <c r="A210" s="155" t="s">
        <v>486</v>
      </c>
      <c r="B210" s="156" t="n">
        <v>204</v>
      </c>
      <c r="C210" s="157" t="s">
        <v>487</v>
      </c>
      <c r="D210" s="156" t="n">
        <v>20978</v>
      </c>
      <c r="E210" s="156"/>
      <c r="F210" s="156"/>
      <c r="G210" s="156" t="n">
        <v>5555</v>
      </c>
      <c r="H210" s="156" t="n">
        <v>5829</v>
      </c>
      <c r="I210" s="156" t="n">
        <v>5699</v>
      </c>
      <c r="J210" s="156" t="n">
        <v>3895</v>
      </c>
    </row>
    <row r="211" customFormat="false" ht="12.75" hidden="true" customHeight="false" outlineLevel="0" collapsed="false">
      <c r="A211" s="155" t="s">
        <v>488</v>
      </c>
      <c r="B211" s="156" t="n">
        <v>205</v>
      </c>
      <c r="C211" s="157" t="s">
        <v>489</v>
      </c>
      <c r="D211" s="156" t="n">
        <v>977</v>
      </c>
      <c r="E211" s="156"/>
      <c r="F211" s="156"/>
      <c r="G211" s="156" t="n">
        <v>306</v>
      </c>
      <c r="H211" s="156" t="n">
        <v>237</v>
      </c>
      <c r="I211" s="156" t="n">
        <v>228</v>
      </c>
      <c r="J211" s="156" t="n">
        <v>206</v>
      </c>
    </row>
    <row r="212" customFormat="false" ht="24" hidden="true" customHeight="false" outlineLevel="0" collapsed="false">
      <c r="A212" s="155" t="s">
        <v>490</v>
      </c>
      <c r="B212" s="156" t="n">
        <v>206</v>
      </c>
      <c r="C212" s="157" t="s">
        <v>491</v>
      </c>
      <c r="D212" s="156" t="n">
        <v>56351</v>
      </c>
      <c r="E212" s="156"/>
      <c r="F212" s="156"/>
      <c r="G212" s="156" t="n">
        <v>14652</v>
      </c>
      <c r="H212" s="156" t="n">
        <v>14749</v>
      </c>
      <c r="I212" s="156" t="n">
        <v>15171</v>
      </c>
      <c r="J212" s="156" t="n">
        <v>11779</v>
      </c>
    </row>
    <row r="213" customFormat="false" ht="24" hidden="true" customHeight="false" outlineLevel="0" collapsed="false">
      <c r="A213" s="152" t="s">
        <v>504</v>
      </c>
      <c r="B213" s="153" t="n">
        <v>207</v>
      </c>
      <c r="C213" s="154" t="s">
        <v>505</v>
      </c>
      <c r="D213" s="153" t="n">
        <v>9993</v>
      </c>
      <c r="E213" s="153"/>
      <c r="F213" s="153"/>
      <c r="G213" s="153" t="n">
        <v>2099</v>
      </c>
      <c r="H213" s="153" t="n">
        <v>3046</v>
      </c>
      <c r="I213" s="153" t="n">
        <v>3030</v>
      </c>
      <c r="J213" s="153" t="n">
        <v>1818</v>
      </c>
    </row>
    <row r="214" customFormat="false" ht="24" hidden="true" customHeight="false" outlineLevel="0" collapsed="false">
      <c r="A214" s="152" t="s">
        <v>506</v>
      </c>
      <c r="B214" s="153" t="n">
        <v>208</v>
      </c>
      <c r="C214" s="154" t="s">
        <v>507</v>
      </c>
      <c r="D214" s="153" t="n">
        <v>1855</v>
      </c>
      <c r="E214" s="153"/>
      <c r="F214" s="153"/>
      <c r="G214" s="153" t="n">
        <v>109</v>
      </c>
      <c r="H214" s="153" t="n">
        <v>1156</v>
      </c>
      <c r="I214" s="153" t="n">
        <v>590</v>
      </c>
      <c r="J214" s="153"/>
    </row>
    <row r="215" customFormat="false" ht="24" hidden="true" customHeight="false" outlineLevel="0" collapsed="false">
      <c r="A215" s="152" t="s">
        <v>508</v>
      </c>
      <c r="B215" s="153" t="n">
        <v>209</v>
      </c>
      <c r="C215" s="154" t="s">
        <v>509</v>
      </c>
      <c r="D215" s="153" t="n">
        <v>1855</v>
      </c>
      <c r="E215" s="153"/>
      <c r="F215" s="153"/>
      <c r="G215" s="153" t="n">
        <v>109</v>
      </c>
      <c r="H215" s="153" t="n">
        <v>1156</v>
      </c>
      <c r="I215" s="153" t="n">
        <v>590</v>
      </c>
      <c r="J215" s="153"/>
    </row>
    <row r="216" customFormat="false" ht="24" hidden="true" customHeight="false" outlineLevel="0" collapsed="false">
      <c r="A216" s="155" t="s">
        <v>510</v>
      </c>
      <c r="B216" s="156" t="n">
        <v>210</v>
      </c>
      <c r="C216" s="157" t="s">
        <v>511</v>
      </c>
      <c r="D216" s="156" t="n">
        <v>1855</v>
      </c>
      <c r="E216" s="156"/>
      <c r="F216" s="156"/>
      <c r="G216" s="156" t="n">
        <v>109</v>
      </c>
      <c r="H216" s="156" t="n">
        <v>1156</v>
      </c>
      <c r="I216" s="156" t="n">
        <v>590</v>
      </c>
      <c r="J216" s="156"/>
    </row>
    <row r="217" customFormat="false" ht="24" hidden="true" customHeight="false" outlineLevel="0" collapsed="false">
      <c r="A217" s="152" t="s">
        <v>512</v>
      </c>
      <c r="B217" s="153" t="n">
        <v>211</v>
      </c>
      <c r="C217" s="154" t="s">
        <v>513</v>
      </c>
      <c r="D217" s="153" t="n">
        <v>538</v>
      </c>
      <c r="E217" s="153"/>
      <c r="F217" s="153"/>
      <c r="G217" s="153" t="n">
        <v>165</v>
      </c>
      <c r="H217" s="153" t="n">
        <v>165</v>
      </c>
      <c r="I217" s="153" t="n">
        <v>165</v>
      </c>
      <c r="J217" s="153" t="n">
        <v>43</v>
      </c>
    </row>
    <row r="218" customFormat="false" ht="24" hidden="true" customHeight="false" outlineLevel="0" collapsed="false">
      <c r="A218" s="152" t="s">
        <v>514</v>
      </c>
      <c r="B218" s="153" t="n">
        <v>212</v>
      </c>
      <c r="C218" s="154" t="s">
        <v>515</v>
      </c>
      <c r="D218" s="153" t="n">
        <v>538</v>
      </c>
      <c r="E218" s="153"/>
      <c r="F218" s="153"/>
      <c r="G218" s="153" t="n">
        <v>165</v>
      </c>
      <c r="H218" s="153" t="n">
        <v>165</v>
      </c>
      <c r="I218" s="153" t="n">
        <v>165</v>
      </c>
      <c r="J218" s="153" t="n">
        <v>43</v>
      </c>
    </row>
    <row r="219" customFormat="false" ht="12.75" hidden="true" customHeight="false" outlineLevel="0" collapsed="false">
      <c r="A219" s="155" t="s">
        <v>528</v>
      </c>
      <c r="B219" s="156" t="n">
        <v>213</v>
      </c>
      <c r="C219" s="157" t="s">
        <v>529</v>
      </c>
      <c r="D219" s="156" t="n">
        <v>538</v>
      </c>
      <c r="E219" s="156"/>
      <c r="F219" s="156"/>
      <c r="G219" s="156" t="n">
        <v>165</v>
      </c>
      <c r="H219" s="156" t="n">
        <v>165</v>
      </c>
      <c r="I219" s="156" t="n">
        <v>165</v>
      </c>
      <c r="J219" s="156" t="n">
        <v>43</v>
      </c>
    </row>
    <row r="220" customFormat="false" ht="12.75" hidden="true" customHeight="false" outlineLevel="0" collapsed="false">
      <c r="A220" s="152" t="s">
        <v>516</v>
      </c>
      <c r="B220" s="153" t="n">
        <v>214</v>
      </c>
      <c r="C220" s="154" t="s">
        <v>517</v>
      </c>
      <c r="D220" s="153" t="n">
        <v>7600</v>
      </c>
      <c r="E220" s="153"/>
      <c r="F220" s="153"/>
      <c r="G220" s="153" t="n">
        <v>1825</v>
      </c>
      <c r="H220" s="153" t="n">
        <v>1725</v>
      </c>
      <c r="I220" s="153" t="n">
        <v>2275</v>
      </c>
      <c r="J220" s="153" t="n">
        <v>1775</v>
      </c>
    </row>
    <row r="221" customFormat="false" ht="12.75" hidden="true" customHeight="false" outlineLevel="0" collapsed="false">
      <c r="A221" s="152" t="s">
        <v>518</v>
      </c>
      <c r="B221" s="153" t="n">
        <v>215</v>
      </c>
      <c r="C221" s="154" t="s">
        <v>519</v>
      </c>
      <c r="D221" s="153" t="n">
        <v>7600</v>
      </c>
      <c r="E221" s="153"/>
      <c r="F221" s="153"/>
      <c r="G221" s="153" t="n">
        <v>1825</v>
      </c>
      <c r="H221" s="153" t="n">
        <v>1725</v>
      </c>
      <c r="I221" s="153" t="n">
        <v>2275</v>
      </c>
      <c r="J221" s="153" t="n">
        <v>1775</v>
      </c>
    </row>
    <row r="222" customFormat="false" ht="12.75" hidden="true" customHeight="false" outlineLevel="0" collapsed="false">
      <c r="A222" s="155" t="s">
        <v>520</v>
      </c>
      <c r="B222" s="156" t="n">
        <v>216</v>
      </c>
      <c r="C222" s="157" t="s">
        <v>521</v>
      </c>
      <c r="D222" s="156" t="n">
        <v>7600</v>
      </c>
      <c r="E222" s="156"/>
      <c r="F222" s="156"/>
      <c r="G222" s="156" t="n">
        <v>1825</v>
      </c>
      <c r="H222" s="156" t="n">
        <v>1725</v>
      </c>
      <c r="I222" s="156" t="n">
        <v>2275</v>
      </c>
      <c r="J222" s="156" t="n">
        <v>1775</v>
      </c>
    </row>
    <row r="223" customFormat="false" ht="24" hidden="true" customHeight="false" outlineLevel="0" collapsed="false">
      <c r="A223" s="155" t="s">
        <v>530</v>
      </c>
      <c r="B223" s="156" t="n">
        <v>217</v>
      </c>
      <c r="C223" s="157" t="s">
        <v>531</v>
      </c>
      <c r="D223" s="156" t="n">
        <v>140590</v>
      </c>
      <c r="E223" s="156"/>
      <c r="F223" s="156"/>
      <c r="G223" s="156" t="n">
        <v>37871</v>
      </c>
      <c r="H223" s="156" t="n">
        <v>36274</v>
      </c>
      <c r="I223" s="156" t="n">
        <v>33909</v>
      </c>
      <c r="J223" s="156" t="n">
        <v>32536</v>
      </c>
    </row>
    <row r="224" customFormat="false" ht="12.75" hidden="true" customHeight="false" outlineLevel="0" collapsed="false">
      <c r="A224" s="152" t="s">
        <v>532</v>
      </c>
      <c r="B224" s="153" t="n">
        <v>218</v>
      </c>
      <c r="C224" s="154" t="s">
        <v>532</v>
      </c>
      <c r="D224" s="153"/>
      <c r="E224" s="153"/>
      <c r="F224" s="153"/>
      <c r="G224" s="153"/>
      <c r="H224" s="153"/>
      <c r="I224" s="153"/>
      <c r="J224" s="153"/>
    </row>
    <row r="225" customFormat="false" ht="24" hidden="true" customHeight="false" outlineLevel="0" collapsed="false">
      <c r="A225" s="152" t="s">
        <v>533</v>
      </c>
      <c r="B225" s="153" t="n">
        <v>219</v>
      </c>
      <c r="C225" s="154" t="s">
        <v>408</v>
      </c>
      <c r="D225" s="153" t="n">
        <v>45530</v>
      </c>
      <c r="E225" s="153"/>
      <c r="F225" s="153"/>
      <c r="G225" s="153" t="n">
        <v>18046</v>
      </c>
      <c r="H225" s="153" t="n">
        <v>14986</v>
      </c>
      <c r="I225" s="153" t="n">
        <v>8326</v>
      </c>
      <c r="J225" s="153" t="n">
        <v>4172</v>
      </c>
    </row>
    <row r="226" customFormat="false" ht="24" hidden="true" customHeight="false" outlineLevel="0" collapsed="false">
      <c r="A226" s="152" t="s">
        <v>534</v>
      </c>
      <c r="B226" s="153" t="n">
        <v>220</v>
      </c>
      <c r="C226" s="154" t="s">
        <v>410</v>
      </c>
      <c r="D226" s="153" t="n">
        <v>10447</v>
      </c>
      <c r="E226" s="153"/>
      <c r="F226" s="153"/>
      <c r="G226" s="153" t="n">
        <v>2489</v>
      </c>
      <c r="H226" s="153" t="n">
        <v>5239</v>
      </c>
      <c r="I226" s="153" t="n">
        <v>1965</v>
      </c>
      <c r="J226" s="153" t="n">
        <v>754</v>
      </c>
    </row>
    <row r="227" customFormat="false" ht="12.75" hidden="true" customHeight="false" outlineLevel="0" collapsed="false">
      <c r="A227" s="152" t="s">
        <v>411</v>
      </c>
      <c r="B227" s="153" t="n">
        <v>221</v>
      </c>
      <c r="C227" s="154" t="s">
        <v>412</v>
      </c>
      <c r="D227" s="153" t="n">
        <v>9692</v>
      </c>
      <c r="E227" s="153"/>
      <c r="F227" s="153"/>
      <c r="G227" s="153" t="n">
        <v>2301</v>
      </c>
      <c r="H227" s="153" t="n">
        <v>5050</v>
      </c>
      <c r="I227" s="153" t="n">
        <v>1776</v>
      </c>
      <c r="J227" s="153" t="n">
        <v>565</v>
      </c>
    </row>
    <row r="228" customFormat="false" ht="12.75" hidden="true" customHeight="false" outlineLevel="0" collapsed="false">
      <c r="A228" s="152" t="s">
        <v>413</v>
      </c>
      <c r="B228" s="153" t="n">
        <v>222</v>
      </c>
      <c r="C228" s="154" t="s">
        <v>414</v>
      </c>
      <c r="D228" s="153" t="n">
        <v>9692</v>
      </c>
      <c r="E228" s="153"/>
      <c r="F228" s="153"/>
      <c r="G228" s="153" t="n">
        <v>2301</v>
      </c>
      <c r="H228" s="153" t="n">
        <v>5050</v>
      </c>
      <c r="I228" s="153" t="n">
        <v>1776</v>
      </c>
      <c r="J228" s="153" t="n">
        <v>565</v>
      </c>
    </row>
    <row r="229" customFormat="false" ht="12.75" hidden="true" customHeight="false" outlineLevel="0" collapsed="false">
      <c r="A229" s="155" t="s">
        <v>523</v>
      </c>
      <c r="B229" s="156" t="n">
        <v>223</v>
      </c>
      <c r="C229" s="157" t="s">
        <v>415</v>
      </c>
      <c r="D229" s="156" t="n">
        <v>9692</v>
      </c>
      <c r="E229" s="156"/>
      <c r="F229" s="156"/>
      <c r="G229" s="156" t="n">
        <v>2301</v>
      </c>
      <c r="H229" s="156" t="n">
        <v>5050</v>
      </c>
      <c r="I229" s="156" t="n">
        <v>1776</v>
      </c>
      <c r="J229" s="156" t="n">
        <v>565</v>
      </c>
    </row>
    <row r="230" customFormat="false" ht="24" hidden="true" customHeight="false" outlineLevel="0" collapsed="false">
      <c r="A230" s="152" t="s">
        <v>416</v>
      </c>
      <c r="B230" s="153" t="n">
        <v>224</v>
      </c>
      <c r="C230" s="154" t="s">
        <v>417</v>
      </c>
      <c r="D230" s="153" t="n">
        <v>755</v>
      </c>
      <c r="E230" s="153"/>
      <c r="F230" s="153"/>
      <c r="G230" s="153" t="n">
        <v>188</v>
      </c>
      <c r="H230" s="153" t="n">
        <v>189</v>
      </c>
      <c r="I230" s="153" t="n">
        <v>189</v>
      </c>
      <c r="J230" s="153" t="n">
        <v>189</v>
      </c>
    </row>
    <row r="231" customFormat="false" ht="12.75" hidden="true" customHeight="false" outlineLevel="0" collapsed="false">
      <c r="A231" s="155" t="s">
        <v>422</v>
      </c>
      <c r="B231" s="156" t="n">
        <v>225</v>
      </c>
      <c r="C231" s="157" t="s">
        <v>423</v>
      </c>
      <c r="D231" s="156" t="n">
        <v>755</v>
      </c>
      <c r="E231" s="156"/>
      <c r="F231" s="156"/>
      <c r="G231" s="156" t="n">
        <v>188</v>
      </c>
      <c r="H231" s="156" t="n">
        <v>189</v>
      </c>
      <c r="I231" s="156" t="n">
        <v>189</v>
      </c>
      <c r="J231" s="156" t="n">
        <v>189</v>
      </c>
    </row>
    <row r="232" customFormat="false" ht="24" hidden="true" customHeight="false" outlineLevel="0" collapsed="false">
      <c r="A232" s="152" t="s">
        <v>430</v>
      </c>
      <c r="B232" s="153" t="n">
        <v>226</v>
      </c>
      <c r="C232" s="154" t="s">
        <v>431</v>
      </c>
      <c r="D232" s="153" t="n">
        <v>21</v>
      </c>
      <c r="E232" s="153"/>
      <c r="F232" s="153"/>
      <c r="G232" s="153"/>
      <c r="H232" s="153"/>
      <c r="I232" s="153" t="n">
        <v>21</v>
      </c>
      <c r="J232" s="153"/>
    </row>
    <row r="233" customFormat="false" ht="12.75" hidden="true" customHeight="false" outlineLevel="0" collapsed="false">
      <c r="A233" s="152" t="s">
        <v>432</v>
      </c>
      <c r="B233" s="153" t="n">
        <v>227</v>
      </c>
      <c r="C233" s="154" t="s">
        <v>433</v>
      </c>
      <c r="D233" s="153" t="n">
        <v>21</v>
      </c>
      <c r="E233" s="153"/>
      <c r="F233" s="153"/>
      <c r="G233" s="153"/>
      <c r="H233" s="153"/>
      <c r="I233" s="153" t="n">
        <v>21</v>
      </c>
      <c r="J233" s="153"/>
    </row>
    <row r="234" customFormat="false" ht="12.75" hidden="true" customHeight="false" outlineLevel="0" collapsed="false">
      <c r="A234" s="155" t="s">
        <v>434</v>
      </c>
      <c r="B234" s="156" t="n">
        <v>228</v>
      </c>
      <c r="C234" s="157" t="s">
        <v>435</v>
      </c>
      <c r="D234" s="156" t="n">
        <v>21</v>
      </c>
      <c r="E234" s="156"/>
      <c r="F234" s="156"/>
      <c r="G234" s="156"/>
      <c r="H234" s="156"/>
      <c r="I234" s="156" t="n">
        <v>21</v>
      </c>
      <c r="J234" s="156"/>
    </row>
    <row r="235" customFormat="false" ht="24" hidden="true" customHeight="false" outlineLevel="0" collapsed="false">
      <c r="A235" s="152" t="s">
        <v>526</v>
      </c>
      <c r="B235" s="153" t="n">
        <v>229</v>
      </c>
      <c r="C235" s="154" t="s">
        <v>441</v>
      </c>
      <c r="D235" s="153" t="n">
        <v>18469</v>
      </c>
      <c r="E235" s="153"/>
      <c r="F235" s="153"/>
      <c r="G235" s="153" t="n">
        <v>4768</v>
      </c>
      <c r="H235" s="153" t="n">
        <v>5692</v>
      </c>
      <c r="I235" s="153" t="n">
        <v>4591</v>
      </c>
      <c r="J235" s="153" t="n">
        <v>3418</v>
      </c>
    </row>
    <row r="236" customFormat="false" ht="24" hidden="true" customHeight="false" outlineLevel="0" collapsed="false">
      <c r="A236" s="152" t="s">
        <v>442</v>
      </c>
      <c r="B236" s="153" t="n">
        <v>230</v>
      </c>
      <c r="C236" s="154" t="s">
        <v>443</v>
      </c>
      <c r="D236" s="153" t="n">
        <v>74</v>
      </c>
      <c r="E236" s="153"/>
      <c r="F236" s="153"/>
      <c r="G236" s="153" t="n">
        <v>10</v>
      </c>
      <c r="H236" s="153" t="n">
        <v>64</v>
      </c>
      <c r="I236" s="153"/>
      <c r="J236" s="153"/>
    </row>
    <row r="237" customFormat="false" ht="24" hidden="true" customHeight="false" outlineLevel="0" collapsed="false">
      <c r="A237" s="152" t="s">
        <v>444</v>
      </c>
      <c r="B237" s="153" t="n">
        <v>231</v>
      </c>
      <c r="C237" s="154" t="s">
        <v>445</v>
      </c>
      <c r="D237" s="153" t="n">
        <v>64</v>
      </c>
      <c r="E237" s="153"/>
      <c r="F237" s="153"/>
      <c r="G237" s="153"/>
      <c r="H237" s="153" t="n">
        <v>64</v>
      </c>
      <c r="I237" s="153"/>
      <c r="J237" s="153"/>
    </row>
    <row r="238" customFormat="false" ht="12.75" hidden="true" customHeight="false" outlineLevel="0" collapsed="false">
      <c r="A238" s="155" t="s">
        <v>446</v>
      </c>
      <c r="B238" s="156" t="n">
        <v>232</v>
      </c>
      <c r="C238" s="157" t="s">
        <v>447</v>
      </c>
      <c r="D238" s="156" t="n">
        <v>64</v>
      </c>
      <c r="E238" s="156"/>
      <c r="F238" s="156"/>
      <c r="G238" s="156"/>
      <c r="H238" s="156" t="n">
        <v>64</v>
      </c>
      <c r="I238" s="156"/>
      <c r="J238" s="156"/>
    </row>
    <row r="239" customFormat="false" ht="12.75" hidden="true" customHeight="false" outlineLevel="0" collapsed="false">
      <c r="A239" s="152" t="s">
        <v>448</v>
      </c>
      <c r="B239" s="153" t="n">
        <v>233</v>
      </c>
      <c r="C239" s="154" t="s">
        <v>449</v>
      </c>
      <c r="D239" s="153" t="n">
        <v>10</v>
      </c>
      <c r="E239" s="153"/>
      <c r="F239" s="153"/>
      <c r="G239" s="153" t="n">
        <v>10</v>
      </c>
      <c r="H239" s="153"/>
      <c r="I239" s="153"/>
      <c r="J239" s="153"/>
    </row>
    <row r="240" customFormat="false" ht="12.75" hidden="true" customHeight="false" outlineLevel="0" collapsed="false">
      <c r="A240" s="155" t="s">
        <v>450</v>
      </c>
      <c r="B240" s="156" t="n">
        <v>234</v>
      </c>
      <c r="C240" s="157" t="s">
        <v>451</v>
      </c>
      <c r="D240" s="156" t="n">
        <v>10</v>
      </c>
      <c r="E240" s="156"/>
      <c r="F240" s="156"/>
      <c r="G240" s="156" t="n">
        <v>10</v>
      </c>
      <c r="H240" s="156"/>
      <c r="I240" s="156"/>
      <c r="J240" s="156"/>
    </row>
    <row r="241" customFormat="false" ht="12.75" hidden="true" customHeight="false" outlineLevel="0" collapsed="false">
      <c r="A241" s="152" t="s">
        <v>454</v>
      </c>
      <c r="B241" s="153" t="n">
        <v>235</v>
      </c>
      <c r="C241" s="154" t="s">
        <v>455</v>
      </c>
      <c r="D241" s="153" t="n">
        <v>10507</v>
      </c>
      <c r="E241" s="153"/>
      <c r="F241" s="153"/>
      <c r="G241" s="153" t="n">
        <v>2158</v>
      </c>
      <c r="H241" s="153" t="n">
        <v>3221</v>
      </c>
      <c r="I241" s="153" t="n">
        <v>3075</v>
      </c>
      <c r="J241" s="153" t="n">
        <v>2053</v>
      </c>
    </row>
    <row r="242" customFormat="false" ht="24" hidden="true" customHeight="false" outlineLevel="0" collapsed="false">
      <c r="A242" s="152" t="s">
        <v>456</v>
      </c>
      <c r="B242" s="153" t="n">
        <v>236</v>
      </c>
      <c r="C242" s="154" t="s">
        <v>457</v>
      </c>
      <c r="D242" s="153" t="n">
        <v>10507</v>
      </c>
      <c r="E242" s="153"/>
      <c r="F242" s="153"/>
      <c r="G242" s="153" t="n">
        <v>2158</v>
      </c>
      <c r="H242" s="153" t="n">
        <v>3221</v>
      </c>
      <c r="I242" s="153" t="n">
        <v>3075</v>
      </c>
      <c r="J242" s="153" t="n">
        <v>2053</v>
      </c>
    </row>
    <row r="243" customFormat="false" ht="12.75" hidden="true" customHeight="false" outlineLevel="0" collapsed="false">
      <c r="A243" s="155" t="s">
        <v>458</v>
      </c>
      <c r="B243" s="156" t="n">
        <v>237</v>
      </c>
      <c r="C243" s="157" t="s">
        <v>459</v>
      </c>
      <c r="D243" s="156" t="n">
        <v>10507</v>
      </c>
      <c r="E243" s="156"/>
      <c r="F243" s="156"/>
      <c r="G243" s="156" t="n">
        <v>2158</v>
      </c>
      <c r="H243" s="156" t="n">
        <v>3221</v>
      </c>
      <c r="I243" s="156" t="n">
        <v>3075</v>
      </c>
      <c r="J243" s="156" t="n">
        <v>2053</v>
      </c>
    </row>
    <row r="244" customFormat="false" ht="24" hidden="true" customHeight="false" outlineLevel="0" collapsed="false">
      <c r="A244" s="152" t="s">
        <v>460</v>
      </c>
      <c r="B244" s="153" t="n">
        <v>238</v>
      </c>
      <c r="C244" s="154" t="s">
        <v>461</v>
      </c>
      <c r="D244" s="153" t="n">
        <v>4279</v>
      </c>
      <c r="E244" s="153"/>
      <c r="F244" s="153"/>
      <c r="G244" s="153" t="n">
        <v>1000</v>
      </c>
      <c r="H244" s="153" t="n">
        <v>1000</v>
      </c>
      <c r="I244" s="153" t="n">
        <v>1173</v>
      </c>
      <c r="J244" s="153" t="n">
        <v>1106</v>
      </c>
    </row>
    <row r="245" customFormat="false" ht="24" hidden="true" customHeight="false" outlineLevel="0" collapsed="false">
      <c r="A245" s="152" t="s">
        <v>462</v>
      </c>
      <c r="B245" s="153" t="n">
        <v>239</v>
      </c>
      <c r="C245" s="154" t="s">
        <v>463</v>
      </c>
      <c r="D245" s="153" t="n">
        <v>63</v>
      </c>
      <c r="E245" s="153"/>
      <c r="F245" s="153"/>
      <c r="G245" s="153"/>
      <c r="H245" s="153"/>
      <c r="I245" s="153" t="n">
        <v>63</v>
      </c>
      <c r="J245" s="153"/>
    </row>
    <row r="246" customFormat="false" ht="12.75" hidden="true" customHeight="false" outlineLevel="0" collapsed="false">
      <c r="A246" s="155" t="s">
        <v>464</v>
      </c>
      <c r="B246" s="156" t="n">
        <v>240</v>
      </c>
      <c r="C246" s="157" t="s">
        <v>465</v>
      </c>
      <c r="D246" s="156" t="n">
        <v>63</v>
      </c>
      <c r="E246" s="156"/>
      <c r="F246" s="156"/>
      <c r="G246" s="156"/>
      <c r="H246" s="156"/>
      <c r="I246" s="156" t="n">
        <v>63</v>
      </c>
      <c r="J246" s="156"/>
    </row>
    <row r="247" customFormat="false" ht="24" hidden="true" customHeight="false" outlineLevel="0" collapsed="false">
      <c r="A247" s="155" t="s">
        <v>478</v>
      </c>
      <c r="B247" s="156" t="n">
        <v>241</v>
      </c>
      <c r="C247" s="157" t="s">
        <v>479</v>
      </c>
      <c r="D247" s="156" t="n">
        <v>4216</v>
      </c>
      <c r="E247" s="156"/>
      <c r="F247" s="156"/>
      <c r="G247" s="156" t="n">
        <v>1000</v>
      </c>
      <c r="H247" s="156" t="n">
        <v>1000</v>
      </c>
      <c r="I247" s="156" t="n">
        <v>1110</v>
      </c>
      <c r="J247" s="156" t="n">
        <v>1106</v>
      </c>
    </row>
    <row r="248" customFormat="false" ht="36" hidden="true" customHeight="false" outlineLevel="0" collapsed="false">
      <c r="A248" s="152" t="s">
        <v>535</v>
      </c>
      <c r="B248" s="153" t="n">
        <v>242</v>
      </c>
      <c r="C248" s="154" t="s">
        <v>481</v>
      </c>
      <c r="D248" s="153" t="n">
        <v>3609</v>
      </c>
      <c r="E248" s="153"/>
      <c r="F248" s="153"/>
      <c r="G248" s="153" t="n">
        <v>1600</v>
      </c>
      <c r="H248" s="153" t="n">
        <v>1407</v>
      </c>
      <c r="I248" s="153" t="n">
        <v>343</v>
      </c>
      <c r="J248" s="153" t="n">
        <v>259</v>
      </c>
    </row>
    <row r="249" customFormat="false" ht="24" hidden="true" customHeight="false" outlineLevel="0" collapsed="false">
      <c r="A249" s="152" t="s">
        <v>482</v>
      </c>
      <c r="B249" s="153" t="n">
        <v>243</v>
      </c>
      <c r="C249" s="154" t="s">
        <v>483</v>
      </c>
      <c r="D249" s="153" t="n">
        <v>215</v>
      </c>
      <c r="E249" s="153"/>
      <c r="F249" s="153"/>
      <c r="G249" s="153"/>
      <c r="H249" s="153" t="n">
        <v>149</v>
      </c>
      <c r="I249" s="153" t="n">
        <v>66</v>
      </c>
      <c r="J249" s="153"/>
    </row>
    <row r="250" customFormat="false" ht="12.75" hidden="true" customHeight="false" outlineLevel="0" collapsed="false">
      <c r="A250" s="155" t="s">
        <v>484</v>
      </c>
      <c r="B250" s="156" t="n">
        <v>244</v>
      </c>
      <c r="C250" s="157" t="s">
        <v>485</v>
      </c>
      <c r="D250" s="156" t="n">
        <v>215</v>
      </c>
      <c r="E250" s="156"/>
      <c r="F250" s="156"/>
      <c r="G250" s="156"/>
      <c r="H250" s="156" t="n">
        <v>149</v>
      </c>
      <c r="I250" s="156" t="n">
        <v>66</v>
      </c>
      <c r="J250" s="156"/>
    </row>
    <row r="251" customFormat="false" ht="12.75" hidden="true" customHeight="false" outlineLevel="0" collapsed="false">
      <c r="A251" s="155" t="s">
        <v>486</v>
      </c>
      <c r="B251" s="156" t="n">
        <v>245</v>
      </c>
      <c r="C251" s="157" t="s">
        <v>487</v>
      </c>
      <c r="D251" s="156" t="n">
        <v>3394</v>
      </c>
      <c r="E251" s="156"/>
      <c r="F251" s="156"/>
      <c r="G251" s="156" t="n">
        <v>1600</v>
      </c>
      <c r="H251" s="156" t="n">
        <v>1258</v>
      </c>
      <c r="I251" s="156" t="n">
        <v>277</v>
      </c>
      <c r="J251" s="156" t="n">
        <v>259</v>
      </c>
    </row>
    <row r="252" customFormat="false" ht="24" hidden="true" customHeight="false" outlineLevel="0" collapsed="false">
      <c r="A252" s="152" t="s">
        <v>492</v>
      </c>
      <c r="B252" s="153" t="n">
        <v>246</v>
      </c>
      <c r="C252" s="154" t="s">
        <v>493</v>
      </c>
      <c r="D252" s="153" t="n">
        <v>16095</v>
      </c>
      <c r="E252" s="153"/>
      <c r="F252" s="153"/>
      <c r="G252" s="153" t="n">
        <v>10789</v>
      </c>
      <c r="H252" s="153" t="n">
        <v>3925</v>
      </c>
      <c r="I252" s="153" t="n">
        <v>1381</v>
      </c>
      <c r="J252" s="153"/>
    </row>
    <row r="253" customFormat="false" ht="24" hidden="true" customHeight="false" outlineLevel="0" collapsed="false">
      <c r="A253" s="152" t="s">
        <v>494</v>
      </c>
      <c r="B253" s="153" t="n">
        <v>247</v>
      </c>
      <c r="C253" s="154" t="s">
        <v>495</v>
      </c>
      <c r="D253" s="153" t="n">
        <v>230</v>
      </c>
      <c r="E253" s="153"/>
      <c r="F253" s="153"/>
      <c r="G253" s="153"/>
      <c r="H253" s="153" t="n">
        <v>230</v>
      </c>
      <c r="I253" s="153"/>
      <c r="J253" s="153"/>
    </row>
    <row r="254" customFormat="false" ht="24" hidden="true" customHeight="false" outlineLevel="0" collapsed="false">
      <c r="A254" s="155" t="s">
        <v>496</v>
      </c>
      <c r="B254" s="156" t="n">
        <v>248</v>
      </c>
      <c r="C254" s="157" t="s">
        <v>497</v>
      </c>
      <c r="D254" s="156" t="n">
        <v>230</v>
      </c>
      <c r="E254" s="156"/>
      <c r="F254" s="156"/>
      <c r="G254" s="156"/>
      <c r="H254" s="156" t="n">
        <v>230</v>
      </c>
      <c r="I254" s="156"/>
      <c r="J254" s="156"/>
    </row>
    <row r="255" customFormat="false" ht="24" hidden="true" customHeight="false" outlineLevel="0" collapsed="false">
      <c r="A255" s="152" t="s">
        <v>498</v>
      </c>
      <c r="B255" s="153" t="n">
        <v>249</v>
      </c>
      <c r="C255" s="154" t="s">
        <v>499</v>
      </c>
      <c r="D255" s="153" t="n">
        <v>15865</v>
      </c>
      <c r="E255" s="153"/>
      <c r="F255" s="153"/>
      <c r="G255" s="153" t="n">
        <v>10789</v>
      </c>
      <c r="H255" s="153" t="n">
        <v>3695</v>
      </c>
      <c r="I255" s="153" t="n">
        <v>1381</v>
      </c>
      <c r="J255" s="153"/>
    </row>
    <row r="256" customFormat="false" ht="24" hidden="true" customHeight="false" outlineLevel="0" collapsed="false">
      <c r="A256" s="152" t="s">
        <v>500</v>
      </c>
      <c r="B256" s="153" t="n">
        <v>250</v>
      </c>
      <c r="C256" s="154" t="s">
        <v>501</v>
      </c>
      <c r="D256" s="153" t="n">
        <v>15865</v>
      </c>
      <c r="E256" s="153"/>
      <c r="F256" s="153"/>
      <c r="G256" s="153" t="n">
        <v>10789</v>
      </c>
      <c r="H256" s="153" t="n">
        <v>3695</v>
      </c>
      <c r="I256" s="153" t="n">
        <v>1381</v>
      </c>
      <c r="J256" s="153"/>
    </row>
    <row r="257" customFormat="false" ht="12.75" hidden="true" customHeight="false" outlineLevel="0" collapsed="false">
      <c r="A257" s="155" t="s">
        <v>502</v>
      </c>
      <c r="B257" s="156" t="n">
        <v>251</v>
      </c>
      <c r="C257" s="157" t="s">
        <v>503</v>
      </c>
      <c r="D257" s="156" t="n">
        <v>15865</v>
      </c>
      <c r="E257" s="156"/>
      <c r="F257" s="156"/>
      <c r="G257" s="156" t="n">
        <v>10789</v>
      </c>
      <c r="H257" s="156" t="n">
        <v>3695</v>
      </c>
      <c r="I257" s="156" t="n">
        <v>1381</v>
      </c>
      <c r="J257" s="156"/>
    </row>
    <row r="258" customFormat="false" ht="24" hidden="true" customHeight="false" outlineLevel="0" collapsed="false">
      <c r="A258" s="152" t="s">
        <v>504</v>
      </c>
      <c r="B258" s="153" t="n">
        <v>252</v>
      </c>
      <c r="C258" s="154" t="s">
        <v>505</v>
      </c>
      <c r="D258" s="153" t="n">
        <v>498</v>
      </c>
      <c r="E258" s="153"/>
      <c r="F258" s="153"/>
      <c r="G258" s="153"/>
      <c r="H258" s="153" t="n">
        <v>130</v>
      </c>
      <c r="I258" s="153" t="n">
        <v>368</v>
      </c>
      <c r="J258" s="153"/>
    </row>
    <row r="259" customFormat="false" ht="12.75" hidden="true" customHeight="false" outlineLevel="0" collapsed="false">
      <c r="A259" s="152" t="s">
        <v>516</v>
      </c>
      <c r="B259" s="153" t="n">
        <v>253</v>
      </c>
      <c r="C259" s="154" t="s">
        <v>517</v>
      </c>
      <c r="D259" s="153" t="n">
        <v>498</v>
      </c>
      <c r="E259" s="153"/>
      <c r="F259" s="153"/>
      <c r="G259" s="153"/>
      <c r="H259" s="153" t="n">
        <v>130</v>
      </c>
      <c r="I259" s="153" t="n">
        <v>368</v>
      </c>
      <c r="J259" s="153"/>
    </row>
    <row r="260" customFormat="false" ht="12.75" hidden="true" customHeight="false" outlineLevel="0" collapsed="false">
      <c r="A260" s="152" t="s">
        <v>518</v>
      </c>
      <c r="B260" s="153" t="n">
        <v>254</v>
      </c>
      <c r="C260" s="154" t="s">
        <v>519</v>
      </c>
      <c r="D260" s="153" t="n">
        <v>498</v>
      </c>
      <c r="E260" s="153"/>
      <c r="F260" s="153"/>
      <c r="G260" s="153"/>
      <c r="H260" s="153" t="n">
        <v>130</v>
      </c>
      <c r="I260" s="153" t="n">
        <v>368</v>
      </c>
      <c r="J260" s="153"/>
    </row>
    <row r="261" customFormat="false" ht="12.75" hidden="true" customHeight="false" outlineLevel="0" collapsed="false">
      <c r="A261" s="155" t="s">
        <v>520</v>
      </c>
      <c r="B261" s="156" t="n">
        <v>255</v>
      </c>
      <c r="C261" s="157" t="s">
        <v>521</v>
      </c>
      <c r="D261" s="156" t="n">
        <v>498</v>
      </c>
      <c r="E261" s="156"/>
      <c r="F261" s="156"/>
      <c r="G261" s="156"/>
      <c r="H261" s="156" t="n">
        <v>130</v>
      </c>
      <c r="I261" s="156" t="n">
        <v>368</v>
      </c>
      <c r="J261" s="156"/>
    </row>
    <row r="262" customFormat="false" ht="24" hidden="true" customHeight="false" outlineLevel="0" collapsed="false">
      <c r="A262" s="155" t="s">
        <v>530</v>
      </c>
      <c r="B262" s="156" t="n">
        <v>256</v>
      </c>
      <c r="C262" s="157" t="s">
        <v>531</v>
      </c>
      <c r="D262" s="156" t="n">
        <v>45530</v>
      </c>
      <c r="E262" s="156"/>
      <c r="F262" s="156"/>
      <c r="G262" s="156" t="n">
        <v>18046</v>
      </c>
      <c r="H262" s="156" t="n">
        <v>14986</v>
      </c>
      <c r="I262" s="156" t="n">
        <v>8326</v>
      </c>
      <c r="J262" s="156" t="n">
        <v>4172</v>
      </c>
    </row>
    <row r="264" customFormat="false" ht="18.75" hidden="false" customHeight="true" outlineLevel="0" collapsed="false">
      <c r="A264" s="29" t="s">
        <v>12</v>
      </c>
      <c r="B264" s="29"/>
      <c r="C264" s="29"/>
      <c r="D264" s="29"/>
      <c r="E264" s="29"/>
      <c r="F264" s="29"/>
      <c r="G264" s="29"/>
      <c r="H264" s="29"/>
      <c r="I264" s="29"/>
      <c r="J264" s="29"/>
    </row>
    <row r="265" customFormat="false" ht="18.75" hidden="false" customHeight="true" outlineLevel="0" collapsed="false">
      <c r="A265" s="29" t="s">
        <v>13</v>
      </c>
      <c r="B265" s="29"/>
      <c r="C265" s="29"/>
      <c r="D265" s="29"/>
      <c r="E265" s="29"/>
      <c r="F265" s="29"/>
      <c r="G265" s="29"/>
      <c r="H265" s="29"/>
      <c r="I265" s="29"/>
      <c r="J265" s="29"/>
    </row>
  </sheetData>
  <mergeCells count="6">
    <mergeCell ref="H1:J1"/>
    <mergeCell ref="H2:J2"/>
    <mergeCell ref="A4:J4"/>
    <mergeCell ref="A5:J5"/>
    <mergeCell ref="A264:J264"/>
    <mergeCell ref="A265:J26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4.56"/>
    <col collapsed="false" customWidth="true" hidden="false" outlineLevel="0" max="6" min="4" style="0" width="12.85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536</v>
      </c>
      <c r="I1" s="34"/>
      <c r="J1" s="34"/>
      <c r="K1" s="53"/>
      <c r="L1" s="53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17</v>
      </c>
      <c r="I2" s="34"/>
      <c r="J2" s="34"/>
      <c r="K2" s="53"/>
      <c r="L2" s="53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  <c r="K3" s="54"/>
      <c r="L3" s="54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  <c r="K4" s="31"/>
      <c r="L4" s="31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  <c r="K5" s="31"/>
      <c r="L5" s="31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false" outlineLevel="0" collapsed="false">
      <c r="A7" s="160" t="s">
        <v>537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false" outlineLevel="0" collapsed="false">
      <c r="A8" s="160" t="s">
        <v>0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false" outlineLevel="0" collapsed="false">
      <c r="A9" s="161" t="s">
        <v>538</v>
      </c>
      <c r="B9" s="159"/>
      <c r="C9" s="159"/>
      <c r="D9" s="159"/>
      <c r="E9" s="159"/>
      <c r="F9" s="159"/>
      <c r="G9" s="159"/>
      <c r="H9" s="159"/>
      <c r="I9" s="159"/>
      <c r="J9" s="161" t="s">
        <v>5</v>
      </c>
    </row>
    <row r="10" customFormat="false" ht="25.5" hidden="false" customHeight="false" outlineLevel="0" collapsed="false">
      <c r="A10" s="162" t="s">
        <v>71</v>
      </c>
      <c r="B10" s="162" t="s">
        <v>72</v>
      </c>
      <c r="C10" s="162" t="s">
        <v>24</v>
      </c>
      <c r="D10" s="162" t="s">
        <v>25</v>
      </c>
      <c r="E10" s="44" t="s">
        <v>26</v>
      </c>
      <c r="F10" s="44" t="s">
        <v>27</v>
      </c>
      <c r="G10" s="162" t="s">
        <v>28</v>
      </c>
      <c r="H10" s="162" t="s">
        <v>29</v>
      </c>
      <c r="I10" s="162" t="s">
        <v>30</v>
      </c>
      <c r="J10" s="162" t="s">
        <v>31</v>
      </c>
    </row>
    <row r="11" customFormat="false" ht="25.5" hidden="false" customHeight="false" outlineLevel="0" collapsed="false">
      <c r="A11" s="64" t="n">
        <v>1</v>
      </c>
      <c r="B11" s="65" t="s">
        <v>73</v>
      </c>
      <c r="C11" s="66" t="s">
        <v>73</v>
      </c>
      <c r="D11" s="64" t="n">
        <f aca="false">D12+D64</f>
        <v>19292</v>
      </c>
      <c r="E11" s="64" t="n">
        <f aca="false">E12+E64</f>
        <v>1775</v>
      </c>
      <c r="F11" s="64" t="n">
        <f aca="false">E11+D11</f>
        <v>21067</v>
      </c>
      <c r="G11" s="64" t="n">
        <f aca="false">G12+G64</f>
        <v>4806</v>
      </c>
      <c r="H11" s="64" t="n">
        <f aca="false">H12+H64</f>
        <v>9224</v>
      </c>
      <c r="I11" s="64" t="n">
        <f aca="false">I12+I64</f>
        <v>4374</v>
      </c>
      <c r="J11" s="64" t="n">
        <f aca="false">J12+J64</f>
        <v>2663</v>
      </c>
      <c r="K11" s="48"/>
    </row>
    <row r="12" customFormat="false" ht="38.25" hidden="false" customHeight="false" outlineLevel="0" collapsed="false">
      <c r="A12" s="64" t="n">
        <v>2</v>
      </c>
      <c r="B12" s="65" t="s">
        <v>74</v>
      </c>
      <c r="C12" s="66" t="s">
        <v>75</v>
      </c>
      <c r="D12" s="64" t="n">
        <f aca="false">D13+D26+D51</f>
        <v>15514</v>
      </c>
      <c r="E12" s="64" t="n">
        <f aca="false">E13+E26+E51</f>
        <v>1773</v>
      </c>
      <c r="F12" s="64" t="n">
        <f aca="false">E12+D12</f>
        <v>17287</v>
      </c>
      <c r="G12" s="64" t="n">
        <f aca="false">G13+G26+G51</f>
        <v>4806</v>
      </c>
      <c r="H12" s="64" t="n">
        <f aca="false">H13+H26+H51</f>
        <v>7785</v>
      </c>
      <c r="I12" s="64" t="n">
        <f aca="false">I13+I26+I51</f>
        <v>2598</v>
      </c>
      <c r="J12" s="64" t="n">
        <f aca="false">J13+J26+J51</f>
        <v>2098</v>
      </c>
      <c r="K12" s="48"/>
    </row>
    <row r="13" customFormat="false" ht="25.5" hidden="false" customHeight="false" outlineLevel="0" collapsed="false">
      <c r="A13" s="64" t="n">
        <v>3</v>
      </c>
      <c r="B13" s="65" t="s">
        <v>76</v>
      </c>
      <c r="C13" s="66" t="s">
        <v>77</v>
      </c>
      <c r="D13" s="64" t="n">
        <f aca="false">D14+D20</f>
        <v>5100</v>
      </c>
      <c r="E13" s="64" t="n">
        <f aca="false">E14+E20</f>
        <v>0</v>
      </c>
      <c r="F13" s="64" t="n">
        <f aca="false">E13+D13</f>
        <v>5100</v>
      </c>
      <c r="G13" s="64" t="n">
        <f aca="false">G14+G20</f>
        <v>1380</v>
      </c>
      <c r="H13" s="64" t="n">
        <f aca="false">H14+H20</f>
        <v>1374</v>
      </c>
      <c r="I13" s="64" t="n">
        <f aca="false">I14+I20</f>
        <v>1373</v>
      </c>
      <c r="J13" s="64" t="n">
        <f aca="false">J14+J20</f>
        <v>973</v>
      </c>
      <c r="K13" s="48"/>
    </row>
    <row r="14" customFormat="false" ht="12.75" hidden="false" customHeight="false" outlineLevel="0" collapsed="false">
      <c r="A14" s="64" t="n">
        <v>4</v>
      </c>
      <c r="B14" s="65" t="s">
        <v>78</v>
      </c>
      <c r="C14" s="66" t="s">
        <v>79</v>
      </c>
      <c r="D14" s="64" t="n">
        <f aca="false">D15+D16+D17+D18+D19</f>
        <v>4097</v>
      </c>
      <c r="E14" s="64" t="n">
        <f aca="false">E15+E16+E17+E18+E19</f>
        <v>-3</v>
      </c>
      <c r="F14" s="64" t="n">
        <f aca="false">E14+D14</f>
        <v>4094</v>
      </c>
      <c r="G14" s="64" t="n">
        <f aca="false">G15+G16+G17+G18+G19</f>
        <v>1122</v>
      </c>
      <c r="H14" s="64" t="n">
        <f aca="false">H15+H16+H17+H18+H19</f>
        <v>1123</v>
      </c>
      <c r="I14" s="64" t="n">
        <f aca="false">I15+I16+I17+I18+I19</f>
        <v>1124</v>
      </c>
      <c r="J14" s="64" t="n">
        <f aca="false">J15+J16+J17+J18+J19</f>
        <v>725</v>
      </c>
      <c r="K14" s="48"/>
    </row>
    <row r="15" customFormat="false" ht="12.75" hidden="false" customHeight="false" outlineLevel="0" collapsed="false">
      <c r="A15" s="67" t="n">
        <v>5</v>
      </c>
      <c r="B15" s="68" t="s">
        <v>80</v>
      </c>
      <c r="C15" s="69" t="s">
        <v>81</v>
      </c>
      <c r="D15" s="67" t="n">
        <v>3371</v>
      </c>
      <c r="E15" s="67" t="n">
        <v>-3</v>
      </c>
      <c r="F15" s="64" t="n">
        <f aca="false">E15+D15</f>
        <v>3368</v>
      </c>
      <c r="G15" s="67" t="n">
        <v>940</v>
      </c>
      <c r="H15" s="67" t="n">
        <v>941</v>
      </c>
      <c r="I15" s="67" t="n">
        <v>943</v>
      </c>
      <c r="J15" s="67" t="n">
        <v>544</v>
      </c>
      <c r="K15" s="48"/>
    </row>
    <row r="16" customFormat="false" ht="12.75" hidden="false" customHeight="false" outlineLevel="0" collapsed="false">
      <c r="A16" s="67" t="n">
        <v>6</v>
      </c>
      <c r="B16" s="68" t="s">
        <v>82</v>
      </c>
      <c r="C16" s="69" t="s">
        <v>83</v>
      </c>
      <c r="D16" s="67" t="n">
        <v>200</v>
      </c>
      <c r="E16" s="67"/>
      <c r="F16" s="64" t="n">
        <f aca="false">E16+D16</f>
        <v>200</v>
      </c>
      <c r="G16" s="67" t="n">
        <v>50</v>
      </c>
      <c r="H16" s="67" t="n">
        <v>50</v>
      </c>
      <c r="I16" s="67" t="n">
        <v>50</v>
      </c>
      <c r="J16" s="67" t="n">
        <v>50</v>
      </c>
      <c r="K16" s="48"/>
    </row>
    <row r="17" customFormat="false" ht="12.75" hidden="false" customHeight="false" outlineLevel="0" collapsed="false">
      <c r="A17" s="67" t="n">
        <v>7</v>
      </c>
      <c r="B17" s="68" t="s">
        <v>141</v>
      </c>
      <c r="C17" s="69" t="s">
        <v>142</v>
      </c>
      <c r="D17" s="67" t="n">
        <v>15</v>
      </c>
      <c r="E17" s="67"/>
      <c r="F17" s="64" t="n">
        <f aca="false">E17+D17</f>
        <v>15</v>
      </c>
      <c r="G17" s="67" t="n">
        <v>4</v>
      </c>
      <c r="H17" s="67" t="n">
        <v>4</v>
      </c>
      <c r="I17" s="67" t="n">
        <v>3</v>
      </c>
      <c r="J17" s="67" t="n">
        <v>4</v>
      </c>
      <c r="K17" s="48"/>
    </row>
    <row r="18" customFormat="false" ht="25.5" hidden="false" customHeight="false" outlineLevel="0" collapsed="false">
      <c r="A18" s="67" t="n">
        <v>8</v>
      </c>
      <c r="B18" s="68" t="s">
        <v>539</v>
      </c>
      <c r="C18" s="69" t="s">
        <v>540</v>
      </c>
      <c r="D18" s="67" t="n">
        <v>500</v>
      </c>
      <c r="E18" s="67"/>
      <c r="F18" s="64" t="n">
        <f aca="false">E18+D18</f>
        <v>500</v>
      </c>
      <c r="G18" s="67" t="n">
        <v>125</v>
      </c>
      <c r="H18" s="67" t="n">
        <v>125</v>
      </c>
      <c r="I18" s="67" t="n">
        <v>125</v>
      </c>
      <c r="J18" s="67" t="n">
        <v>125</v>
      </c>
      <c r="K18" s="48"/>
    </row>
    <row r="19" customFormat="false" ht="12.75" hidden="false" customHeight="false" outlineLevel="0" collapsed="false">
      <c r="A19" s="67" t="n">
        <v>9</v>
      </c>
      <c r="B19" s="68" t="s">
        <v>145</v>
      </c>
      <c r="C19" s="69" t="s">
        <v>146</v>
      </c>
      <c r="D19" s="67" t="n">
        <v>11</v>
      </c>
      <c r="E19" s="67"/>
      <c r="F19" s="64" t="n">
        <f aca="false">E19+D19</f>
        <v>11</v>
      </c>
      <c r="G19" s="67" t="n">
        <v>3</v>
      </c>
      <c r="H19" s="67" t="n">
        <v>3</v>
      </c>
      <c r="I19" s="67" t="n">
        <v>3</v>
      </c>
      <c r="J19" s="67" t="n">
        <v>2</v>
      </c>
      <c r="K19" s="48"/>
    </row>
    <row r="20" customFormat="false" ht="12.75" hidden="false" customHeight="false" outlineLevel="0" collapsed="false">
      <c r="A20" s="64" t="n">
        <v>10</v>
      </c>
      <c r="B20" s="65" t="s">
        <v>84</v>
      </c>
      <c r="C20" s="66" t="s">
        <v>85</v>
      </c>
      <c r="D20" s="64" t="n">
        <f aca="false">D21+D22+D23+D24+D25</f>
        <v>1003</v>
      </c>
      <c r="E20" s="64" t="n">
        <f aca="false">E21+E22+E23+E24+E25</f>
        <v>3</v>
      </c>
      <c r="F20" s="64" t="n">
        <f aca="false">E20+D20</f>
        <v>1006</v>
      </c>
      <c r="G20" s="64" t="n">
        <f aca="false">G21+G22+G23+G24+G25</f>
        <v>258</v>
      </c>
      <c r="H20" s="64" t="n">
        <f aca="false">H21+H22+H23+H24+H25</f>
        <v>251</v>
      </c>
      <c r="I20" s="64" t="n">
        <f aca="false">I21+I22+I23+I24+I25</f>
        <v>249</v>
      </c>
      <c r="J20" s="64" t="n">
        <f aca="false">J21+J22+J23+J24+J25</f>
        <v>248</v>
      </c>
      <c r="K20" s="48"/>
    </row>
    <row r="21" customFormat="false" ht="25.5" hidden="false" customHeight="false" outlineLevel="0" collapsed="false">
      <c r="A21" s="67" t="n">
        <v>11</v>
      </c>
      <c r="B21" s="68" t="s">
        <v>86</v>
      </c>
      <c r="C21" s="69" t="s">
        <v>87</v>
      </c>
      <c r="D21" s="67" t="n">
        <v>721</v>
      </c>
      <c r="E21" s="67"/>
      <c r="F21" s="64" t="n">
        <f aca="false">E21+D21</f>
        <v>721</v>
      </c>
      <c r="G21" s="67" t="n">
        <v>181</v>
      </c>
      <c r="H21" s="67" t="n">
        <v>180</v>
      </c>
      <c r="I21" s="67" t="n">
        <v>180</v>
      </c>
      <c r="J21" s="67" t="n">
        <v>180</v>
      </c>
      <c r="K21" s="48"/>
    </row>
    <row r="22" customFormat="false" ht="12.75" hidden="false" customHeight="false" outlineLevel="0" collapsed="false">
      <c r="A22" s="67" t="n">
        <v>12</v>
      </c>
      <c r="B22" s="68" t="s">
        <v>88</v>
      </c>
      <c r="C22" s="69" t="s">
        <v>89</v>
      </c>
      <c r="D22" s="67" t="n">
        <v>21</v>
      </c>
      <c r="E22" s="67"/>
      <c r="F22" s="64" t="n">
        <f aca="false">E22+D22</f>
        <v>21</v>
      </c>
      <c r="G22" s="67" t="n">
        <v>6</v>
      </c>
      <c r="H22" s="67" t="n">
        <v>5</v>
      </c>
      <c r="I22" s="67" t="n">
        <v>5</v>
      </c>
      <c r="J22" s="67" t="n">
        <v>5</v>
      </c>
      <c r="K22" s="48"/>
    </row>
    <row r="23" customFormat="false" ht="25.5" hidden="false" customHeight="false" outlineLevel="0" collapsed="false">
      <c r="A23" s="67" t="n">
        <v>13</v>
      </c>
      <c r="B23" s="68" t="s">
        <v>90</v>
      </c>
      <c r="C23" s="69" t="s">
        <v>91</v>
      </c>
      <c r="D23" s="67" t="n">
        <v>235</v>
      </c>
      <c r="E23" s="67"/>
      <c r="F23" s="64" t="n">
        <f aca="false">E23+D23</f>
        <v>235</v>
      </c>
      <c r="G23" s="67" t="n">
        <v>60</v>
      </c>
      <c r="H23" s="67" t="n">
        <v>58</v>
      </c>
      <c r="I23" s="67" t="n">
        <v>59</v>
      </c>
      <c r="J23" s="67" t="n">
        <v>58</v>
      </c>
      <c r="K23" s="48"/>
    </row>
    <row r="24" customFormat="false" ht="38.25" hidden="false" customHeight="false" outlineLevel="0" collapsed="false">
      <c r="A24" s="67" t="n">
        <v>14</v>
      </c>
      <c r="B24" s="68" t="s">
        <v>92</v>
      </c>
      <c r="C24" s="69" t="s">
        <v>93</v>
      </c>
      <c r="D24" s="67" t="n">
        <v>9</v>
      </c>
      <c r="E24" s="67"/>
      <c r="F24" s="64" t="n">
        <f aca="false">E24+D24</f>
        <v>9</v>
      </c>
      <c r="G24" s="67" t="n">
        <v>3</v>
      </c>
      <c r="H24" s="67" t="n">
        <v>2</v>
      </c>
      <c r="I24" s="67" t="n">
        <v>2</v>
      </c>
      <c r="J24" s="67" t="n">
        <v>2</v>
      </c>
      <c r="K24" s="48"/>
    </row>
    <row r="25" customFormat="false" ht="25.5" hidden="false" customHeight="false" outlineLevel="0" collapsed="false">
      <c r="A25" s="67" t="n">
        <v>15</v>
      </c>
      <c r="B25" s="68" t="s">
        <v>94</v>
      </c>
      <c r="C25" s="69" t="s">
        <v>95</v>
      </c>
      <c r="D25" s="67" t="n">
        <v>17</v>
      </c>
      <c r="E25" s="67" t="n">
        <v>3</v>
      </c>
      <c r="F25" s="64" t="n">
        <f aca="false">E25+D25</f>
        <v>20</v>
      </c>
      <c r="G25" s="67" t="n">
        <v>8</v>
      </c>
      <c r="H25" s="67" t="n">
        <v>6</v>
      </c>
      <c r="I25" s="67" t="n">
        <v>3</v>
      </c>
      <c r="J25" s="67" t="n">
        <v>3</v>
      </c>
      <c r="K25" s="48"/>
    </row>
    <row r="26" customFormat="false" ht="12.75" hidden="false" customHeight="false" outlineLevel="0" collapsed="false">
      <c r="A26" s="64" t="n">
        <v>16</v>
      </c>
      <c r="B26" s="65" t="s">
        <v>96</v>
      </c>
      <c r="C26" s="66" t="s">
        <v>97</v>
      </c>
      <c r="D26" s="64" t="n">
        <f aca="false">D27+D36+D37+D39+D42+D43+D44</f>
        <v>4500</v>
      </c>
      <c r="E26" s="64" t="n">
        <f aca="false">E27+E36+E37+E39+E42+E43+E44</f>
        <v>0</v>
      </c>
      <c r="F26" s="64" t="n">
        <f aca="false">E26+D26</f>
        <v>4500</v>
      </c>
      <c r="G26" s="64" t="n">
        <f aca="false">G27+G36+G37+G39+G42+G43+G44</f>
        <v>1125</v>
      </c>
      <c r="H26" s="64" t="n">
        <f aca="false">H27+H36+H37+H39+H42+H43+H44</f>
        <v>1025</v>
      </c>
      <c r="I26" s="64" t="n">
        <f aca="false">I27+I36+I37+I39+I42+I43+I44</f>
        <v>1225</v>
      </c>
      <c r="J26" s="64" t="n">
        <f aca="false">J27+J36+J37+J39+J42+J43+J44</f>
        <v>1125</v>
      </c>
      <c r="K26" s="48"/>
    </row>
    <row r="27" customFormat="false" ht="12.75" hidden="false" customHeight="false" outlineLevel="0" collapsed="false">
      <c r="A27" s="64" t="n">
        <v>17</v>
      </c>
      <c r="B27" s="65" t="s">
        <v>98</v>
      </c>
      <c r="C27" s="66" t="s">
        <v>99</v>
      </c>
      <c r="D27" s="64" t="n">
        <f aca="false">D28+D29+D30+D31+D32+D33+D34+D35</f>
        <v>3112</v>
      </c>
      <c r="E27" s="64" t="n">
        <f aca="false">E28+E29+E30+E31+E32+E33+E34+E35</f>
        <v>0</v>
      </c>
      <c r="F27" s="64" t="n">
        <f aca="false">E27+D27</f>
        <v>3112</v>
      </c>
      <c r="G27" s="64" t="n">
        <f aca="false">G28+G29+G30+G31+G32+G33+G34+G35</f>
        <v>780</v>
      </c>
      <c r="H27" s="64" t="n">
        <f aca="false">H28+H29+H30+H31+H32+H33+H34+H35</f>
        <v>772</v>
      </c>
      <c r="I27" s="64" t="n">
        <f aca="false">I28+I29+I30+I31+I32+I33+I34+I35</f>
        <v>780</v>
      </c>
      <c r="J27" s="64" t="n">
        <f aca="false">J28+J29+J30+J31+J32+J33+J34+J35</f>
        <v>780</v>
      </c>
      <c r="K27" s="48"/>
    </row>
    <row r="28" customFormat="false" ht="12.75" hidden="false" customHeight="false" outlineLevel="0" collapsed="false">
      <c r="A28" s="67" t="n">
        <v>18</v>
      </c>
      <c r="B28" s="68" t="s">
        <v>100</v>
      </c>
      <c r="C28" s="69" t="s">
        <v>101</v>
      </c>
      <c r="D28" s="67" t="n">
        <v>160</v>
      </c>
      <c r="E28" s="67"/>
      <c r="F28" s="64" t="n">
        <f aca="false">E28+D28</f>
        <v>160</v>
      </c>
      <c r="G28" s="67" t="n">
        <v>40</v>
      </c>
      <c r="H28" s="67" t="n">
        <v>40</v>
      </c>
      <c r="I28" s="67" t="n">
        <v>40</v>
      </c>
      <c r="J28" s="67" t="n">
        <v>40</v>
      </c>
      <c r="K28" s="48"/>
    </row>
    <row r="29" customFormat="false" ht="12.75" hidden="false" customHeight="false" outlineLevel="0" collapsed="false">
      <c r="A29" s="67" t="n">
        <v>19</v>
      </c>
      <c r="B29" s="68" t="s">
        <v>102</v>
      </c>
      <c r="C29" s="69" t="s">
        <v>103</v>
      </c>
      <c r="D29" s="67" t="n">
        <v>65</v>
      </c>
      <c r="E29" s="67"/>
      <c r="F29" s="64" t="n">
        <f aca="false">E29+D29</f>
        <v>65</v>
      </c>
      <c r="G29" s="67" t="n">
        <v>15</v>
      </c>
      <c r="H29" s="67" t="n">
        <v>20</v>
      </c>
      <c r="I29" s="67" t="n">
        <v>15</v>
      </c>
      <c r="J29" s="67" t="n">
        <v>15</v>
      </c>
      <c r="K29" s="48"/>
    </row>
    <row r="30" customFormat="false" ht="12.75" hidden="false" customHeight="false" outlineLevel="0" collapsed="false">
      <c r="A30" s="67" t="n">
        <v>20</v>
      </c>
      <c r="B30" s="68" t="s">
        <v>104</v>
      </c>
      <c r="C30" s="69" t="s">
        <v>105</v>
      </c>
      <c r="D30" s="67" t="n">
        <v>310</v>
      </c>
      <c r="E30" s="67"/>
      <c r="F30" s="64" t="n">
        <f aca="false">E30+D30</f>
        <v>310</v>
      </c>
      <c r="G30" s="67" t="n">
        <v>70</v>
      </c>
      <c r="H30" s="67" t="n">
        <v>100</v>
      </c>
      <c r="I30" s="67" t="n">
        <v>70</v>
      </c>
      <c r="J30" s="67" t="n">
        <v>70</v>
      </c>
      <c r="K30" s="48"/>
    </row>
    <row r="31" customFormat="false" ht="12.75" hidden="false" customHeight="false" outlineLevel="0" collapsed="false">
      <c r="A31" s="67" t="n">
        <v>21</v>
      </c>
      <c r="B31" s="68" t="s">
        <v>106</v>
      </c>
      <c r="C31" s="69" t="s">
        <v>107</v>
      </c>
      <c r="D31" s="67" t="n">
        <v>40</v>
      </c>
      <c r="E31" s="67"/>
      <c r="F31" s="64" t="n">
        <f aca="false">E31+D31</f>
        <v>40</v>
      </c>
      <c r="G31" s="67" t="n">
        <v>10</v>
      </c>
      <c r="H31" s="67" t="n">
        <v>10</v>
      </c>
      <c r="I31" s="67" t="n">
        <v>10</v>
      </c>
      <c r="J31" s="67" t="n">
        <v>10</v>
      </c>
      <c r="K31" s="48"/>
    </row>
    <row r="32" customFormat="false" ht="12.75" hidden="false" customHeight="false" outlineLevel="0" collapsed="false">
      <c r="A32" s="67" t="n">
        <v>22</v>
      </c>
      <c r="B32" s="68" t="s">
        <v>108</v>
      </c>
      <c r="C32" s="69" t="s">
        <v>109</v>
      </c>
      <c r="D32" s="67" t="n">
        <v>180</v>
      </c>
      <c r="E32" s="67"/>
      <c r="F32" s="64" t="n">
        <f aca="false">E32+D32</f>
        <v>180</v>
      </c>
      <c r="G32" s="67" t="n">
        <v>45</v>
      </c>
      <c r="H32" s="67" t="n">
        <v>45</v>
      </c>
      <c r="I32" s="67" t="n">
        <v>45</v>
      </c>
      <c r="J32" s="67" t="n">
        <v>45</v>
      </c>
      <c r="K32" s="48"/>
    </row>
    <row r="33" customFormat="false" ht="12.75" hidden="false" customHeight="false" outlineLevel="0" collapsed="false">
      <c r="A33" s="67" t="n">
        <v>23</v>
      </c>
      <c r="B33" s="68" t="s">
        <v>110</v>
      </c>
      <c r="C33" s="69" t="s">
        <v>111</v>
      </c>
      <c r="D33" s="67" t="n">
        <v>160</v>
      </c>
      <c r="E33" s="67"/>
      <c r="F33" s="64" t="n">
        <f aca="false">E33+D33</f>
        <v>160</v>
      </c>
      <c r="G33" s="67" t="n">
        <v>40</v>
      </c>
      <c r="H33" s="67" t="n">
        <v>40</v>
      </c>
      <c r="I33" s="67" t="n">
        <v>40</v>
      </c>
      <c r="J33" s="67" t="n">
        <v>40</v>
      </c>
      <c r="K33" s="48"/>
    </row>
    <row r="34" customFormat="false" ht="25.5" hidden="false" customHeight="false" outlineLevel="0" collapsed="false">
      <c r="A34" s="67" t="n">
        <v>24</v>
      </c>
      <c r="B34" s="68" t="s">
        <v>112</v>
      </c>
      <c r="C34" s="69" t="s">
        <v>113</v>
      </c>
      <c r="D34" s="67" t="n">
        <v>200</v>
      </c>
      <c r="E34" s="67"/>
      <c r="F34" s="64" t="n">
        <f aca="false">E34+D34</f>
        <v>200</v>
      </c>
      <c r="G34" s="67" t="n">
        <v>50</v>
      </c>
      <c r="H34" s="67" t="n">
        <v>50</v>
      </c>
      <c r="I34" s="67" t="n">
        <v>50</v>
      </c>
      <c r="J34" s="67" t="n">
        <v>50</v>
      </c>
      <c r="K34" s="48"/>
    </row>
    <row r="35" customFormat="false" ht="25.5" hidden="false" customHeight="false" outlineLevel="0" collapsed="false">
      <c r="A35" s="67" t="n">
        <v>25</v>
      </c>
      <c r="B35" s="68" t="s">
        <v>114</v>
      </c>
      <c r="C35" s="69" t="s">
        <v>115</v>
      </c>
      <c r="D35" s="67" t="n">
        <v>1997</v>
      </c>
      <c r="E35" s="67"/>
      <c r="F35" s="64" t="n">
        <f aca="false">E35+D35</f>
        <v>1997</v>
      </c>
      <c r="G35" s="67" t="n">
        <v>510</v>
      </c>
      <c r="H35" s="67" t="n">
        <v>467</v>
      </c>
      <c r="I35" s="67" t="n">
        <v>510</v>
      </c>
      <c r="J35" s="67" t="n">
        <v>510</v>
      </c>
      <c r="K35" s="48"/>
    </row>
    <row r="36" customFormat="false" ht="12.75" hidden="false" customHeight="false" outlineLevel="0" collapsed="false">
      <c r="A36" s="67" t="n">
        <v>26</v>
      </c>
      <c r="B36" s="68" t="s">
        <v>153</v>
      </c>
      <c r="C36" s="69" t="s">
        <v>154</v>
      </c>
      <c r="D36" s="67" t="n">
        <v>480</v>
      </c>
      <c r="E36" s="67"/>
      <c r="F36" s="64" t="n">
        <f aca="false">E36+D36</f>
        <v>480</v>
      </c>
      <c r="G36" s="67" t="n">
        <v>120</v>
      </c>
      <c r="H36" s="67" t="n">
        <v>20</v>
      </c>
      <c r="I36" s="67" t="n">
        <v>220</v>
      </c>
      <c r="J36" s="67" t="n">
        <v>120</v>
      </c>
      <c r="K36" s="48"/>
    </row>
    <row r="37" customFormat="false" ht="25.5" hidden="false" customHeight="false" outlineLevel="0" collapsed="false">
      <c r="A37" s="64" t="n">
        <v>27</v>
      </c>
      <c r="B37" s="65" t="s">
        <v>118</v>
      </c>
      <c r="C37" s="66" t="s">
        <v>119</v>
      </c>
      <c r="D37" s="64" t="n">
        <f aca="false">D38</f>
        <v>100</v>
      </c>
      <c r="E37" s="64" t="n">
        <f aca="false">E38</f>
        <v>0</v>
      </c>
      <c r="F37" s="64" t="n">
        <f aca="false">E37+D37</f>
        <v>100</v>
      </c>
      <c r="G37" s="64" t="n">
        <f aca="false">G38</f>
        <v>25</v>
      </c>
      <c r="H37" s="64" t="n">
        <f aca="false">H38</f>
        <v>25</v>
      </c>
      <c r="I37" s="64" t="n">
        <f aca="false">I38</f>
        <v>25</v>
      </c>
      <c r="J37" s="64" t="n">
        <f aca="false">J38</f>
        <v>25</v>
      </c>
      <c r="K37" s="48"/>
    </row>
    <row r="38" customFormat="false" ht="12.75" hidden="false" customHeight="false" outlineLevel="0" collapsed="false">
      <c r="A38" s="67" t="n">
        <v>28</v>
      </c>
      <c r="B38" s="68" t="s">
        <v>120</v>
      </c>
      <c r="C38" s="69" t="s">
        <v>121</v>
      </c>
      <c r="D38" s="67" t="n">
        <v>100</v>
      </c>
      <c r="E38" s="67"/>
      <c r="F38" s="64" t="n">
        <f aca="false">E38+D38</f>
        <v>100</v>
      </c>
      <c r="G38" s="67" t="n">
        <v>25</v>
      </c>
      <c r="H38" s="67" t="n">
        <v>25</v>
      </c>
      <c r="I38" s="67" t="n">
        <v>25</v>
      </c>
      <c r="J38" s="67" t="n">
        <v>25</v>
      </c>
      <c r="K38" s="48"/>
    </row>
    <row r="39" customFormat="false" ht="12.75" hidden="false" customHeight="false" outlineLevel="0" collapsed="false">
      <c r="A39" s="64" t="n">
        <v>29</v>
      </c>
      <c r="B39" s="65" t="s">
        <v>122</v>
      </c>
      <c r="C39" s="66" t="s">
        <v>123</v>
      </c>
      <c r="D39" s="64" t="n">
        <f aca="false">D40+D41</f>
        <v>160</v>
      </c>
      <c r="E39" s="64" t="n">
        <f aca="false">E40+E41</f>
        <v>0</v>
      </c>
      <c r="F39" s="64" t="n">
        <f aca="false">E39+D39</f>
        <v>160</v>
      </c>
      <c r="G39" s="64" t="n">
        <f aca="false">G40+G41</f>
        <v>40</v>
      </c>
      <c r="H39" s="64" t="n">
        <f aca="false">H40+H41</f>
        <v>40</v>
      </c>
      <c r="I39" s="64" t="n">
        <f aca="false">I40+I41</f>
        <v>40</v>
      </c>
      <c r="J39" s="64" t="n">
        <f aca="false">J40+J41</f>
        <v>40</v>
      </c>
      <c r="K39" s="48"/>
    </row>
    <row r="40" customFormat="false" ht="25.5" hidden="false" customHeight="false" outlineLevel="0" collapsed="false">
      <c r="A40" s="67" t="n">
        <v>30</v>
      </c>
      <c r="B40" s="68" t="s">
        <v>124</v>
      </c>
      <c r="C40" s="69" t="s">
        <v>125</v>
      </c>
      <c r="D40" s="67" t="n">
        <v>100</v>
      </c>
      <c r="E40" s="67"/>
      <c r="F40" s="64" t="n">
        <f aca="false">E40+D40</f>
        <v>100</v>
      </c>
      <c r="G40" s="67" t="n">
        <v>25</v>
      </c>
      <c r="H40" s="67" t="n">
        <v>25</v>
      </c>
      <c r="I40" s="67" t="n">
        <v>25</v>
      </c>
      <c r="J40" s="67" t="n">
        <v>25</v>
      </c>
      <c r="K40" s="48"/>
    </row>
    <row r="41" customFormat="false" ht="12.75" hidden="false" customHeight="false" outlineLevel="0" collapsed="false">
      <c r="A41" s="67" t="n">
        <v>31</v>
      </c>
      <c r="B41" s="68" t="s">
        <v>171</v>
      </c>
      <c r="C41" s="69" t="s">
        <v>172</v>
      </c>
      <c r="D41" s="67" t="n">
        <v>60</v>
      </c>
      <c r="E41" s="67"/>
      <c r="F41" s="64" t="n">
        <f aca="false">E41+D41</f>
        <v>60</v>
      </c>
      <c r="G41" s="67" t="n">
        <v>15</v>
      </c>
      <c r="H41" s="67" t="n">
        <v>15</v>
      </c>
      <c r="I41" s="67" t="n">
        <v>15</v>
      </c>
      <c r="J41" s="67" t="n">
        <v>15</v>
      </c>
      <c r="K41" s="48"/>
    </row>
    <row r="42" customFormat="false" ht="25.5" hidden="false" customHeight="false" outlineLevel="0" collapsed="false">
      <c r="A42" s="67" t="n">
        <v>32</v>
      </c>
      <c r="B42" s="68" t="s">
        <v>173</v>
      </c>
      <c r="C42" s="69" t="s">
        <v>174</v>
      </c>
      <c r="D42" s="67" t="n">
        <v>40</v>
      </c>
      <c r="E42" s="67"/>
      <c r="F42" s="64" t="n">
        <f aca="false">E42+D42</f>
        <v>40</v>
      </c>
      <c r="G42" s="67" t="n">
        <v>10</v>
      </c>
      <c r="H42" s="67" t="n">
        <v>10</v>
      </c>
      <c r="I42" s="67" t="n">
        <v>10</v>
      </c>
      <c r="J42" s="67" t="n">
        <v>10</v>
      </c>
      <c r="K42" s="48"/>
    </row>
    <row r="43" customFormat="false" ht="12.75" hidden="false" customHeight="false" outlineLevel="0" collapsed="false">
      <c r="A43" s="67" t="n">
        <v>33</v>
      </c>
      <c r="B43" s="68" t="s">
        <v>175</v>
      </c>
      <c r="C43" s="69" t="s">
        <v>176</v>
      </c>
      <c r="D43" s="67" t="n">
        <v>80</v>
      </c>
      <c r="E43" s="67"/>
      <c r="F43" s="64" t="n">
        <f aca="false">E43+D43</f>
        <v>80</v>
      </c>
      <c r="G43" s="67" t="n">
        <v>20</v>
      </c>
      <c r="H43" s="67" t="n">
        <v>20</v>
      </c>
      <c r="I43" s="67" t="n">
        <v>20</v>
      </c>
      <c r="J43" s="67" t="n">
        <v>20</v>
      </c>
      <c r="K43" s="48"/>
    </row>
    <row r="44" customFormat="false" ht="12.75" hidden="false" customHeight="false" outlineLevel="0" collapsed="false">
      <c r="A44" s="64" t="n">
        <v>34</v>
      </c>
      <c r="B44" s="65" t="s">
        <v>177</v>
      </c>
      <c r="C44" s="66" t="s">
        <v>178</v>
      </c>
      <c r="D44" s="64" t="n">
        <f aca="false">D45+D46+D47+D48+D49</f>
        <v>528</v>
      </c>
      <c r="E44" s="64" t="n">
        <f aca="false">E45+E46+E47+E48+E49</f>
        <v>0</v>
      </c>
      <c r="F44" s="64" t="n">
        <f aca="false">E44+D44</f>
        <v>528</v>
      </c>
      <c r="G44" s="64" t="n">
        <f aca="false">G45+G46+G47+G48+G49</f>
        <v>130</v>
      </c>
      <c r="H44" s="64" t="n">
        <f aca="false">H45+H46+H47+H48+H49</f>
        <v>138</v>
      </c>
      <c r="I44" s="64" t="n">
        <f aca="false">I45+I46+I47+I48+I49</f>
        <v>130</v>
      </c>
      <c r="J44" s="64" t="n">
        <f aca="false">J45+J46+J47+J48+J49</f>
        <v>130</v>
      </c>
      <c r="K44" s="48"/>
    </row>
    <row r="45" customFormat="false" ht="12.75" hidden="false" customHeight="false" outlineLevel="0" collapsed="false">
      <c r="A45" s="67" t="n">
        <v>35</v>
      </c>
      <c r="B45" s="68" t="s">
        <v>541</v>
      </c>
      <c r="C45" s="69" t="s">
        <v>542</v>
      </c>
      <c r="D45" s="67" t="n">
        <v>33</v>
      </c>
      <c r="E45" s="67"/>
      <c r="F45" s="64" t="n">
        <f aca="false">E45+D45</f>
        <v>33</v>
      </c>
      <c r="G45" s="67" t="n">
        <v>7</v>
      </c>
      <c r="H45" s="67" t="n">
        <v>12</v>
      </c>
      <c r="I45" s="67" t="n">
        <v>7</v>
      </c>
      <c r="J45" s="67" t="n">
        <v>7</v>
      </c>
      <c r="K45" s="48"/>
    </row>
    <row r="46" customFormat="false" ht="12.75" hidden="false" customHeight="false" outlineLevel="0" collapsed="false">
      <c r="A46" s="67" t="n">
        <v>36</v>
      </c>
      <c r="B46" s="68" t="s">
        <v>543</v>
      </c>
      <c r="C46" s="69" t="s">
        <v>544</v>
      </c>
      <c r="D46" s="67" t="n">
        <v>11</v>
      </c>
      <c r="E46" s="67"/>
      <c r="F46" s="64" t="n">
        <f aca="false">E46+D46</f>
        <v>11</v>
      </c>
      <c r="G46" s="67" t="n">
        <v>2</v>
      </c>
      <c r="H46" s="67" t="n">
        <v>5</v>
      </c>
      <c r="I46" s="67" t="n">
        <v>2</v>
      </c>
      <c r="J46" s="67" t="n">
        <v>2</v>
      </c>
      <c r="K46" s="48"/>
    </row>
    <row r="47" customFormat="false" ht="12.75" hidden="false" customHeight="false" outlineLevel="0" collapsed="false">
      <c r="A47" s="67" t="n">
        <v>37</v>
      </c>
      <c r="B47" s="68" t="s">
        <v>545</v>
      </c>
      <c r="C47" s="69" t="s">
        <v>546</v>
      </c>
      <c r="D47" s="67" t="n">
        <v>200</v>
      </c>
      <c r="E47" s="67"/>
      <c r="F47" s="64" t="n">
        <f aca="false">E47+D47</f>
        <v>200</v>
      </c>
      <c r="G47" s="67" t="n">
        <v>50</v>
      </c>
      <c r="H47" s="67" t="n">
        <v>50</v>
      </c>
      <c r="I47" s="67" t="n">
        <v>50</v>
      </c>
      <c r="J47" s="67" t="n">
        <v>50</v>
      </c>
      <c r="K47" s="48"/>
    </row>
    <row r="48" customFormat="false" ht="25.5" hidden="false" customHeight="false" outlineLevel="0" collapsed="false">
      <c r="A48" s="67" t="n">
        <v>38</v>
      </c>
      <c r="B48" s="68" t="s">
        <v>547</v>
      </c>
      <c r="C48" s="69" t="s">
        <v>548</v>
      </c>
      <c r="D48" s="67" t="n">
        <v>4</v>
      </c>
      <c r="E48" s="67"/>
      <c r="F48" s="64" t="n">
        <f aca="false">E48+D48</f>
        <v>4</v>
      </c>
      <c r="G48" s="67" t="n">
        <v>1</v>
      </c>
      <c r="H48" s="67" t="n">
        <v>1</v>
      </c>
      <c r="I48" s="67" t="n">
        <v>1</v>
      </c>
      <c r="J48" s="67" t="n">
        <v>1</v>
      </c>
      <c r="K48" s="48"/>
    </row>
    <row r="49" customFormat="false" ht="12.75" hidden="false" customHeight="false" outlineLevel="0" collapsed="false">
      <c r="A49" s="67" t="n">
        <v>39</v>
      </c>
      <c r="B49" s="68" t="s">
        <v>181</v>
      </c>
      <c r="C49" s="69" t="s">
        <v>182</v>
      </c>
      <c r="D49" s="67" t="n">
        <v>280</v>
      </c>
      <c r="E49" s="67"/>
      <c r="F49" s="64" t="n">
        <f aca="false">E49+D49</f>
        <v>280</v>
      </c>
      <c r="G49" s="67" t="n">
        <v>70</v>
      </c>
      <c r="H49" s="67" t="n">
        <v>70</v>
      </c>
      <c r="I49" s="67" t="n">
        <v>70</v>
      </c>
      <c r="J49" s="67" t="n">
        <v>70</v>
      </c>
      <c r="K49" s="48"/>
    </row>
    <row r="50" customFormat="false" ht="25.5" hidden="false" customHeight="false" outlineLevel="0" collapsed="false">
      <c r="A50" s="64" t="n">
        <v>40</v>
      </c>
      <c r="B50" s="65" t="s">
        <v>128</v>
      </c>
      <c r="C50" s="66" t="s">
        <v>129</v>
      </c>
      <c r="D50" s="64"/>
      <c r="E50" s="64"/>
      <c r="F50" s="64" t="n">
        <f aca="false">E50+D50</f>
        <v>0</v>
      </c>
      <c r="G50" s="64"/>
      <c r="H50" s="64"/>
      <c r="I50" s="64"/>
      <c r="J50" s="64"/>
      <c r="K50" s="48"/>
    </row>
    <row r="51" customFormat="false" ht="38.25" hidden="false" customHeight="false" outlineLevel="0" collapsed="false">
      <c r="A51" s="64" t="n">
        <v>41</v>
      </c>
      <c r="B51" s="65" t="s">
        <v>549</v>
      </c>
      <c r="C51" s="66" t="s">
        <v>550</v>
      </c>
      <c r="D51" s="64" t="n">
        <f aca="false">D52+D56+D60</f>
        <v>5914</v>
      </c>
      <c r="E51" s="64" t="n">
        <f aca="false">E52+E56+E60</f>
        <v>1773</v>
      </c>
      <c r="F51" s="64" t="n">
        <f aca="false">E51+D51</f>
        <v>7687</v>
      </c>
      <c r="G51" s="64" t="n">
        <f aca="false">G52+G56+G60</f>
        <v>2301</v>
      </c>
      <c r="H51" s="64" t="n">
        <f aca="false">H52+H56+H60</f>
        <v>5386</v>
      </c>
      <c r="I51" s="64" t="n">
        <f aca="false">I52+I56+I60</f>
        <v>0</v>
      </c>
      <c r="J51" s="64" t="n">
        <f aca="false">J52+J56+J60</f>
        <v>0</v>
      </c>
      <c r="K51" s="48"/>
    </row>
    <row r="52" customFormat="false" ht="25.5" hidden="false" customHeight="false" outlineLevel="0" collapsed="false">
      <c r="A52" s="64" t="n">
        <v>42</v>
      </c>
      <c r="B52" s="65" t="s">
        <v>551</v>
      </c>
      <c r="C52" s="66" t="s">
        <v>552</v>
      </c>
      <c r="D52" s="64" t="n">
        <f aca="false">D53+D54+D55</f>
        <v>2600</v>
      </c>
      <c r="E52" s="64" t="n">
        <f aca="false">E53+E54+E55</f>
        <v>1773</v>
      </c>
      <c r="F52" s="64" t="n">
        <f aca="false">E52+D52</f>
        <v>4373</v>
      </c>
      <c r="G52" s="64" t="n">
        <f aca="false">G53+G54+G55</f>
        <v>600</v>
      </c>
      <c r="H52" s="64" t="n">
        <f aca="false">H53+H54+H55</f>
        <v>3773</v>
      </c>
      <c r="I52" s="64" t="n">
        <f aca="false">I53+I54+I55</f>
        <v>0</v>
      </c>
      <c r="J52" s="64" t="n">
        <f aca="false">J53+J54+J55</f>
        <v>0</v>
      </c>
      <c r="K52" s="48"/>
    </row>
    <row r="53" customFormat="false" ht="12.75" hidden="false" customHeight="false" outlineLevel="0" collapsed="false">
      <c r="A53" s="67" t="n">
        <v>43</v>
      </c>
      <c r="B53" s="68" t="s">
        <v>553</v>
      </c>
      <c r="C53" s="69" t="s">
        <v>554</v>
      </c>
      <c r="D53" s="67" t="n">
        <v>474</v>
      </c>
      <c r="E53" s="67" t="n">
        <v>336</v>
      </c>
      <c r="F53" s="64" t="n">
        <f aca="false">E53+D53</f>
        <v>810</v>
      </c>
      <c r="G53" s="67" t="n">
        <v>95</v>
      </c>
      <c r="H53" s="67" t="n">
        <v>715</v>
      </c>
      <c r="I53" s="67"/>
      <c r="J53" s="67"/>
      <c r="K53" s="48"/>
    </row>
    <row r="54" customFormat="false" ht="12.75" hidden="false" customHeight="false" outlineLevel="0" collapsed="false">
      <c r="A54" s="67" t="n">
        <v>44</v>
      </c>
      <c r="B54" s="68" t="s">
        <v>555</v>
      </c>
      <c r="C54" s="69" t="s">
        <v>556</v>
      </c>
      <c r="D54" s="67" t="n">
        <v>2026</v>
      </c>
      <c r="E54" s="67" t="n">
        <v>1437</v>
      </c>
      <c r="F54" s="64" t="n">
        <f aca="false">E54+D54</f>
        <v>3463</v>
      </c>
      <c r="G54" s="67" t="n">
        <v>405</v>
      </c>
      <c r="H54" s="67" t="n">
        <v>3058</v>
      </c>
      <c r="I54" s="67"/>
      <c r="J54" s="67"/>
      <c r="K54" s="48"/>
    </row>
    <row r="55" customFormat="false" ht="12.75" hidden="false" customHeight="false" outlineLevel="0" collapsed="false">
      <c r="A55" s="67" t="n">
        <v>45</v>
      </c>
      <c r="B55" s="68" t="s">
        <v>557</v>
      </c>
      <c r="C55" s="69" t="s">
        <v>289</v>
      </c>
      <c r="D55" s="67" t="n">
        <v>100</v>
      </c>
      <c r="E55" s="67"/>
      <c r="F55" s="64" t="n">
        <f aca="false">E55+D55</f>
        <v>100</v>
      </c>
      <c r="G55" s="67" t="n">
        <v>100</v>
      </c>
      <c r="H55" s="67"/>
      <c r="I55" s="67"/>
      <c r="J55" s="67"/>
      <c r="K55" s="48"/>
    </row>
    <row r="56" customFormat="false" ht="25.5" hidden="false" customHeight="false" outlineLevel="0" collapsed="false">
      <c r="A56" s="64" t="n">
        <v>46</v>
      </c>
      <c r="B56" s="65" t="s">
        <v>558</v>
      </c>
      <c r="C56" s="66" t="s">
        <v>427</v>
      </c>
      <c r="D56" s="64" t="n">
        <f aca="false">D57+D58+D59</f>
        <v>2000</v>
      </c>
      <c r="E56" s="64" t="n">
        <f aca="false">E57+E58+E59</f>
        <v>0</v>
      </c>
      <c r="F56" s="64" t="n">
        <f aca="false">E56+D56</f>
        <v>2000</v>
      </c>
      <c r="G56" s="64" t="n">
        <f aca="false">G57+G58+G59</f>
        <v>1001</v>
      </c>
      <c r="H56" s="64" t="n">
        <f aca="false">H57+H58+H59</f>
        <v>999</v>
      </c>
      <c r="I56" s="64" t="n">
        <f aca="false">I57+I58+I59</f>
        <v>0</v>
      </c>
      <c r="J56" s="64" t="n">
        <f aca="false">J57+J58+J59</f>
        <v>0</v>
      </c>
      <c r="K56" s="48"/>
    </row>
    <row r="57" customFormat="false" ht="12.75" hidden="false" customHeight="false" outlineLevel="0" collapsed="false">
      <c r="A57" s="67" t="n">
        <v>47</v>
      </c>
      <c r="B57" s="68" t="s">
        <v>559</v>
      </c>
      <c r="C57" s="69" t="s">
        <v>560</v>
      </c>
      <c r="D57" s="67" t="n">
        <v>367</v>
      </c>
      <c r="E57" s="67"/>
      <c r="F57" s="64" t="n">
        <f aca="false">E57+D57</f>
        <v>367</v>
      </c>
      <c r="G57" s="67" t="n">
        <v>184</v>
      </c>
      <c r="H57" s="67" t="n">
        <v>183</v>
      </c>
      <c r="I57" s="67"/>
      <c r="J57" s="67"/>
      <c r="K57" s="48"/>
    </row>
    <row r="58" customFormat="false" ht="12.75" hidden="false" customHeight="false" outlineLevel="0" collapsed="false">
      <c r="A58" s="67" t="n">
        <v>48</v>
      </c>
      <c r="B58" s="68" t="s">
        <v>555</v>
      </c>
      <c r="C58" s="69" t="s">
        <v>561</v>
      </c>
      <c r="D58" s="67" t="n">
        <v>1564</v>
      </c>
      <c r="E58" s="67"/>
      <c r="F58" s="64" t="n">
        <f aca="false">E58+D58</f>
        <v>1564</v>
      </c>
      <c r="G58" s="67" t="n">
        <v>782</v>
      </c>
      <c r="H58" s="67" t="n">
        <v>782</v>
      </c>
      <c r="I58" s="67"/>
      <c r="J58" s="67"/>
      <c r="K58" s="48"/>
    </row>
    <row r="59" customFormat="false" ht="12.75" hidden="false" customHeight="false" outlineLevel="0" collapsed="false">
      <c r="A59" s="67" t="n">
        <v>49</v>
      </c>
      <c r="B59" s="68" t="s">
        <v>557</v>
      </c>
      <c r="C59" s="69" t="s">
        <v>562</v>
      </c>
      <c r="D59" s="67" t="n">
        <v>69</v>
      </c>
      <c r="E59" s="67"/>
      <c r="F59" s="64" t="n">
        <f aca="false">E59+D59</f>
        <v>69</v>
      </c>
      <c r="G59" s="67" t="n">
        <v>35</v>
      </c>
      <c r="H59" s="67" t="n">
        <v>34</v>
      </c>
      <c r="I59" s="67"/>
      <c r="J59" s="67"/>
      <c r="K59" s="48"/>
    </row>
    <row r="60" customFormat="false" ht="25.5" hidden="false" customHeight="false" outlineLevel="0" collapsed="false">
      <c r="A60" s="64" t="n">
        <v>50</v>
      </c>
      <c r="B60" s="65" t="s">
        <v>563</v>
      </c>
      <c r="C60" s="66" t="s">
        <v>564</v>
      </c>
      <c r="D60" s="64" t="n">
        <f aca="false">D61+D62+D63</f>
        <v>1314</v>
      </c>
      <c r="E60" s="64" t="n">
        <f aca="false">E61+E62+E63</f>
        <v>0</v>
      </c>
      <c r="F60" s="64" t="n">
        <f aca="false">E60+D60</f>
        <v>1314</v>
      </c>
      <c r="G60" s="64" t="n">
        <f aca="false">G61+G62+G63</f>
        <v>700</v>
      </c>
      <c r="H60" s="64" t="n">
        <f aca="false">H61+H62+H63</f>
        <v>614</v>
      </c>
      <c r="I60" s="64" t="n">
        <f aca="false">I61+I62+I63</f>
        <v>0</v>
      </c>
      <c r="J60" s="64" t="n">
        <f aca="false">J61+J62+J63</f>
        <v>0</v>
      </c>
      <c r="K60" s="48"/>
    </row>
    <row r="61" customFormat="false" ht="12.75" hidden="false" customHeight="false" outlineLevel="0" collapsed="false">
      <c r="A61" s="67" t="n">
        <v>51</v>
      </c>
      <c r="B61" s="68" t="s">
        <v>565</v>
      </c>
      <c r="C61" s="69" t="s">
        <v>566</v>
      </c>
      <c r="D61" s="67" t="n">
        <v>274</v>
      </c>
      <c r="E61" s="67"/>
      <c r="F61" s="64" t="n">
        <f aca="false">E61+D61</f>
        <v>274</v>
      </c>
      <c r="G61" s="67" t="n">
        <v>200</v>
      </c>
      <c r="H61" s="67" t="n">
        <v>74</v>
      </c>
      <c r="I61" s="67"/>
      <c r="J61" s="67"/>
      <c r="K61" s="48"/>
    </row>
    <row r="62" customFormat="false" ht="12.75" hidden="false" customHeight="false" outlineLevel="0" collapsed="false">
      <c r="A62" s="67" t="n">
        <v>52</v>
      </c>
      <c r="B62" s="68" t="s">
        <v>555</v>
      </c>
      <c r="C62" s="69" t="s">
        <v>567</v>
      </c>
      <c r="D62" s="67" t="n">
        <v>818</v>
      </c>
      <c r="E62" s="67"/>
      <c r="F62" s="64" t="n">
        <f aca="false">E62+D62</f>
        <v>818</v>
      </c>
      <c r="G62" s="67" t="n">
        <v>400</v>
      </c>
      <c r="H62" s="67" t="n">
        <v>418</v>
      </c>
      <c r="I62" s="67"/>
      <c r="J62" s="67"/>
      <c r="K62" s="48"/>
    </row>
    <row r="63" customFormat="false" ht="12.75" hidden="false" customHeight="false" outlineLevel="0" collapsed="false">
      <c r="A63" s="67" t="n">
        <v>53</v>
      </c>
      <c r="B63" s="68" t="s">
        <v>557</v>
      </c>
      <c r="C63" s="69" t="s">
        <v>568</v>
      </c>
      <c r="D63" s="67" t="n">
        <v>222</v>
      </c>
      <c r="E63" s="67"/>
      <c r="F63" s="64" t="n">
        <f aca="false">E63+D63</f>
        <v>222</v>
      </c>
      <c r="G63" s="67" t="n">
        <v>100</v>
      </c>
      <c r="H63" s="67" t="n">
        <v>122</v>
      </c>
      <c r="I63" s="67"/>
      <c r="J63" s="67"/>
      <c r="K63" s="48"/>
    </row>
    <row r="64" customFormat="false" ht="25.5" hidden="false" customHeight="false" outlineLevel="0" collapsed="false">
      <c r="A64" s="64" t="n">
        <v>54</v>
      </c>
      <c r="B64" s="65" t="s">
        <v>130</v>
      </c>
      <c r="C64" s="66" t="s">
        <v>131</v>
      </c>
      <c r="D64" s="64" t="n">
        <f aca="false">D65</f>
        <v>3778</v>
      </c>
      <c r="E64" s="64" t="n">
        <f aca="false">E65</f>
        <v>2</v>
      </c>
      <c r="F64" s="64" t="n">
        <f aca="false">E64+D64</f>
        <v>3780</v>
      </c>
      <c r="G64" s="64" t="n">
        <f aca="false">G65</f>
        <v>0</v>
      </c>
      <c r="H64" s="64" t="n">
        <f aca="false">H65</f>
        <v>1439</v>
      </c>
      <c r="I64" s="64" t="n">
        <f aca="false">I65</f>
        <v>1776</v>
      </c>
      <c r="J64" s="64" t="n">
        <f aca="false">J65</f>
        <v>565</v>
      </c>
      <c r="K64" s="48"/>
    </row>
    <row r="65" customFormat="false" ht="25.5" hidden="false" customHeight="false" outlineLevel="0" collapsed="false">
      <c r="A65" s="64" t="n">
        <v>55</v>
      </c>
      <c r="B65" s="65" t="s">
        <v>132</v>
      </c>
      <c r="C65" s="66" t="s">
        <v>133</v>
      </c>
      <c r="D65" s="64" t="n">
        <f aca="false">D66+D70</f>
        <v>3778</v>
      </c>
      <c r="E65" s="64" t="n">
        <f aca="false">E66+E70</f>
        <v>2</v>
      </c>
      <c r="F65" s="64" t="n">
        <f aca="false">E65+D65</f>
        <v>3780</v>
      </c>
      <c r="G65" s="64" t="n">
        <f aca="false">G66+G70</f>
        <v>0</v>
      </c>
      <c r="H65" s="64" t="n">
        <f aca="false">H66+H70</f>
        <v>1439</v>
      </c>
      <c r="I65" s="64" t="n">
        <f aca="false">I66+I70</f>
        <v>1776</v>
      </c>
      <c r="J65" s="64" t="n">
        <f aca="false">J66+J70</f>
        <v>565</v>
      </c>
      <c r="K65" s="48"/>
    </row>
    <row r="66" customFormat="false" ht="25.5" hidden="false" customHeight="false" outlineLevel="0" collapsed="false">
      <c r="A66" s="64" t="n">
        <v>56</v>
      </c>
      <c r="B66" s="65" t="s">
        <v>134</v>
      </c>
      <c r="C66" s="66" t="s">
        <v>135</v>
      </c>
      <c r="D66" s="64" t="n">
        <f aca="false">D67+D68+D69</f>
        <v>3370</v>
      </c>
      <c r="E66" s="64" t="n">
        <f aca="false">E67+E68+E69</f>
        <v>2</v>
      </c>
      <c r="F66" s="64" t="n">
        <f aca="false">E66+D66</f>
        <v>3372</v>
      </c>
      <c r="G66" s="64" t="n">
        <f aca="false">G67+G68+G69</f>
        <v>0</v>
      </c>
      <c r="H66" s="64" t="n">
        <f aca="false">H67+H68+H69</f>
        <v>1235</v>
      </c>
      <c r="I66" s="64" t="n">
        <f aca="false">I67+I68+I69</f>
        <v>1572</v>
      </c>
      <c r="J66" s="64" t="n">
        <f aca="false">J67+J68+J69</f>
        <v>565</v>
      </c>
      <c r="K66" s="48"/>
    </row>
    <row r="67" customFormat="false" ht="12.75" hidden="false" customHeight="false" outlineLevel="0" collapsed="false">
      <c r="A67" s="67" t="n">
        <v>57</v>
      </c>
      <c r="B67" s="68" t="s">
        <v>183</v>
      </c>
      <c r="C67" s="69" t="s">
        <v>184</v>
      </c>
      <c r="D67" s="67" t="n">
        <v>2130</v>
      </c>
      <c r="E67" s="67"/>
      <c r="F67" s="64" t="n">
        <f aca="false">E67+D67</f>
        <v>2130</v>
      </c>
      <c r="G67" s="67"/>
      <c r="H67" s="67" t="n">
        <v>500</v>
      </c>
      <c r="I67" s="67" t="n">
        <v>1065</v>
      </c>
      <c r="J67" s="67" t="n">
        <v>565</v>
      </c>
      <c r="K67" s="48"/>
    </row>
    <row r="68" customFormat="false" ht="25.5" hidden="false" customHeight="false" outlineLevel="0" collapsed="false">
      <c r="A68" s="67" t="n">
        <v>58</v>
      </c>
      <c r="B68" s="68" t="s">
        <v>185</v>
      </c>
      <c r="C68" s="69" t="s">
        <v>186</v>
      </c>
      <c r="D68" s="67" t="n">
        <v>518</v>
      </c>
      <c r="E68" s="67"/>
      <c r="F68" s="64" t="n">
        <f aca="false">E68+D68</f>
        <v>518</v>
      </c>
      <c r="G68" s="67"/>
      <c r="H68" s="67" t="n">
        <v>323</v>
      </c>
      <c r="I68" s="67" t="n">
        <v>195</v>
      </c>
      <c r="J68" s="67"/>
      <c r="K68" s="48"/>
    </row>
    <row r="69" customFormat="false" ht="12.75" hidden="false" customHeight="false" outlineLevel="0" collapsed="false">
      <c r="A69" s="67" t="n">
        <v>59</v>
      </c>
      <c r="B69" s="68" t="s">
        <v>136</v>
      </c>
      <c r="C69" s="69" t="s">
        <v>137</v>
      </c>
      <c r="D69" s="67" t="n">
        <v>722</v>
      </c>
      <c r="E69" s="67" t="n">
        <v>2</v>
      </c>
      <c r="F69" s="64" t="n">
        <f aca="false">E69+D69</f>
        <v>724</v>
      </c>
      <c r="G69" s="67"/>
      <c r="H69" s="67" t="n">
        <v>412</v>
      </c>
      <c r="I69" s="67" t="n">
        <v>312</v>
      </c>
      <c r="J69" s="67"/>
      <c r="K69" s="48"/>
    </row>
    <row r="70" customFormat="false" ht="25.5" hidden="false" customHeight="false" outlineLevel="0" collapsed="false">
      <c r="A70" s="67" t="n">
        <v>60</v>
      </c>
      <c r="B70" s="68" t="s">
        <v>569</v>
      </c>
      <c r="C70" s="69" t="s">
        <v>570</v>
      </c>
      <c r="D70" s="67" t="n">
        <v>408</v>
      </c>
      <c r="E70" s="67"/>
      <c r="F70" s="64" t="n">
        <f aca="false">E70+D70</f>
        <v>408</v>
      </c>
      <c r="G70" s="67"/>
      <c r="H70" s="67" t="n">
        <v>204</v>
      </c>
      <c r="I70" s="67" t="n">
        <v>204</v>
      </c>
      <c r="J70" s="67"/>
      <c r="K70" s="48"/>
    </row>
    <row r="72" customFormat="false" ht="18.75" hidden="false" customHeight="true" outlineLevel="0" collapsed="false">
      <c r="A72" s="29" t="s">
        <v>12</v>
      </c>
      <c r="B72" s="29"/>
      <c r="C72" s="29"/>
      <c r="D72" s="29"/>
      <c r="E72" s="29"/>
      <c r="F72" s="29"/>
      <c r="G72" s="29"/>
      <c r="H72" s="29"/>
      <c r="I72" s="29"/>
      <c r="J72" s="29"/>
    </row>
    <row r="73" customFormat="false" ht="18.75" hidden="false" customHeight="true" outlineLevel="0" collapsed="false">
      <c r="A73" s="29" t="s">
        <v>13</v>
      </c>
      <c r="B73" s="29"/>
      <c r="C73" s="29"/>
      <c r="D73" s="29"/>
      <c r="E73" s="29"/>
      <c r="F73" s="29"/>
      <c r="G73" s="29"/>
      <c r="H73" s="29"/>
      <c r="I73" s="29"/>
      <c r="J73" s="29"/>
    </row>
  </sheetData>
  <mergeCells count="6">
    <mergeCell ref="H1:J1"/>
    <mergeCell ref="H2:J2"/>
    <mergeCell ref="A4:J4"/>
    <mergeCell ref="A5:J5"/>
    <mergeCell ref="A72:J72"/>
    <mergeCell ref="A73:J7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5.41"/>
    <col collapsed="false" customWidth="true" hidden="false" outlineLevel="0" max="6" min="4" style="0" width="11.42"/>
    <col collapsed="false" customWidth="true" hidden="false" outlineLevel="0" max="8" min="7" style="0" width="12.99"/>
    <col collapsed="false" customWidth="true" hidden="false" outlineLevel="0" max="9" min="9" style="0" width="12.85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31" t="s">
        <v>14</v>
      </c>
      <c r="B1" s="31"/>
      <c r="C1" s="32"/>
      <c r="D1" s="33"/>
      <c r="E1" s="33"/>
      <c r="F1" s="33"/>
      <c r="G1" s="33"/>
      <c r="H1" s="34" t="s">
        <v>571</v>
      </c>
      <c r="I1" s="34"/>
      <c r="J1" s="34"/>
      <c r="K1" s="53"/>
      <c r="L1" s="53"/>
    </row>
    <row r="2" customFormat="false" ht="15.75" hidden="false" customHeight="false" outlineLevel="0" collapsed="false">
      <c r="A2" s="31" t="s">
        <v>16</v>
      </c>
      <c r="B2" s="31"/>
      <c r="C2" s="32"/>
      <c r="D2" s="32"/>
      <c r="E2" s="32"/>
      <c r="F2" s="32"/>
      <c r="G2" s="33"/>
      <c r="H2" s="34" t="s">
        <v>17</v>
      </c>
      <c r="I2" s="34"/>
      <c r="J2" s="34"/>
      <c r="K2" s="53"/>
      <c r="L2" s="53"/>
    </row>
    <row r="3" customFormat="false" ht="15.75" hidden="false" customHeight="false" outlineLevel="0" collapsed="false">
      <c r="A3" s="31"/>
      <c r="B3" s="31"/>
      <c r="C3" s="32"/>
      <c r="D3" s="32"/>
      <c r="E3" s="32"/>
      <c r="F3" s="32"/>
      <c r="G3" s="33"/>
      <c r="H3" s="33"/>
      <c r="I3" s="35"/>
      <c r="J3" s="36"/>
      <c r="K3" s="54"/>
      <c r="L3" s="54"/>
    </row>
    <row r="4" customFormat="false" ht="15.75" hidden="false" customHeight="false" outlineLevel="0" collapsed="false">
      <c r="A4" s="37" t="s">
        <v>18</v>
      </c>
      <c r="B4" s="37"/>
      <c r="C4" s="37"/>
      <c r="D4" s="37"/>
      <c r="E4" s="37"/>
      <c r="F4" s="37"/>
      <c r="G4" s="37"/>
      <c r="H4" s="37"/>
      <c r="I4" s="37"/>
      <c r="J4" s="37"/>
      <c r="K4" s="31"/>
      <c r="L4" s="31"/>
    </row>
    <row r="5" customFormat="false" ht="15.75" hidden="false" customHeight="false" outlineLevel="0" collapsed="false">
      <c r="A5" s="37" t="s">
        <v>69</v>
      </c>
      <c r="B5" s="37"/>
      <c r="C5" s="37"/>
      <c r="D5" s="37"/>
      <c r="E5" s="37"/>
      <c r="F5" s="37"/>
      <c r="G5" s="37"/>
      <c r="H5" s="37"/>
      <c r="I5" s="37"/>
      <c r="J5" s="37"/>
      <c r="K5" s="31"/>
      <c r="L5" s="31"/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.75" hidden="false" customHeight="false" outlineLevel="0" collapsed="false">
      <c r="A7" s="164" t="s">
        <v>572</v>
      </c>
      <c r="B7" s="163"/>
      <c r="C7" s="163"/>
      <c r="D7" s="163"/>
      <c r="E7" s="163"/>
      <c r="F7" s="163"/>
      <c r="G7" s="163"/>
      <c r="H7" s="163"/>
      <c r="I7" s="163"/>
      <c r="J7" s="163"/>
    </row>
    <row r="8" customFormat="false" ht="12.75" hidden="false" customHeight="false" outlineLevel="0" collapsed="false">
      <c r="A8" s="164" t="s">
        <v>0</v>
      </c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.75" hidden="false" customHeight="false" outlineLevel="0" collapsed="false">
      <c r="A9" s="165" t="s">
        <v>573</v>
      </c>
      <c r="B9" s="163"/>
      <c r="C9" s="163"/>
      <c r="D9" s="163"/>
      <c r="E9" s="163"/>
      <c r="F9" s="163"/>
      <c r="G9" s="163"/>
      <c r="H9" s="163"/>
      <c r="I9" s="163"/>
      <c r="J9" s="165" t="s">
        <v>5</v>
      </c>
    </row>
    <row r="10" customFormat="false" ht="25.5" hidden="false" customHeight="false" outlineLevel="0" collapsed="false">
      <c r="A10" s="166" t="s">
        <v>71</v>
      </c>
      <c r="B10" s="166" t="s">
        <v>72</v>
      </c>
      <c r="C10" s="166" t="s">
        <v>24</v>
      </c>
      <c r="D10" s="166" t="s">
        <v>25</v>
      </c>
      <c r="E10" s="44" t="s">
        <v>26</v>
      </c>
      <c r="F10" s="44" t="s">
        <v>27</v>
      </c>
      <c r="G10" s="166" t="s">
        <v>28</v>
      </c>
      <c r="H10" s="166" t="s">
        <v>29</v>
      </c>
      <c r="I10" s="166" t="s">
        <v>30</v>
      </c>
      <c r="J10" s="166" t="s">
        <v>31</v>
      </c>
    </row>
    <row r="11" customFormat="false" ht="25.5" hidden="false" customHeight="false" outlineLevel="0" collapsed="false">
      <c r="A11" s="167" t="n">
        <v>1</v>
      </c>
      <c r="B11" s="168" t="s">
        <v>73</v>
      </c>
      <c r="C11" s="169" t="s">
        <v>73</v>
      </c>
      <c r="D11" s="167" t="n">
        <f aca="false">D12</f>
        <v>1855</v>
      </c>
      <c r="E11" s="167" t="n">
        <f aca="false">E12</f>
        <v>0</v>
      </c>
      <c r="F11" s="167" t="n">
        <f aca="false">F12</f>
        <v>1855</v>
      </c>
      <c r="G11" s="167" t="n">
        <f aca="false">G12</f>
        <v>109</v>
      </c>
      <c r="H11" s="167" t="n">
        <f aca="false">H12</f>
        <v>1746</v>
      </c>
      <c r="I11" s="167" t="n">
        <f aca="false">F11-G11-H11-J11</f>
        <v>0</v>
      </c>
      <c r="J11" s="167" t="n">
        <f aca="false">J12</f>
        <v>0</v>
      </c>
    </row>
    <row r="12" customFormat="false" ht="38.25" hidden="false" customHeight="false" outlineLevel="0" collapsed="false">
      <c r="A12" s="167" t="n">
        <v>2</v>
      </c>
      <c r="B12" s="168" t="s">
        <v>74</v>
      </c>
      <c r="C12" s="169" t="s">
        <v>75</v>
      </c>
      <c r="D12" s="167" t="n">
        <f aca="false">D13</f>
        <v>1855</v>
      </c>
      <c r="E12" s="167" t="n">
        <f aca="false">E13</f>
        <v>0</v>
      </c>
      <c r="F12" s="167" t="n">
        <f aca="false">F13</f>
        <v>1855</v>
      </c>
      <c r="G12" s="167" t="n">
        <f aca="false">G13</f>
        <v>109</v>
      </c>
      <c r="H12" s="167" t="n">
        <f aca="false">H13</f>
        <v>1746</v>
      </c>
      <c r="I12" s="167" t="n">
        <f aca="false">F12-G12-H12-J12</f>
        <v>0</v>
      </c>
      <c r="J12" s="167" t="n">
        <f aca="false">J13</f>
        <v>0</v>
      </c>
    </row>
    <row r="13" customFormat="false" ht="51" hidden="false" customHeight="false" outlineLevel="0" collapsed="false">
      <c r="A13" s="167" t="n">
        <v>3</v>
      </c>
      <c r="B13" s="168" t="s">
        <v>574</v>
      </c>
      <c r="C13" s="169" t="s">
        <v>575</v>
      </c>
      <c r="D13" s="167" t="n">
        <f aca="false">D14</f>
        <v>1855</v>
      </c>
      <c r="E13" s="167" t="n">
        <f aca="false">E14</f>
        <v>0</v>
      </c>
      <c r="F13" s="167" t="n">
        <f aca="false">F14</f>
        <v>1855</v>
      </c>
      <c r="G13" s="167" t="n">
        <f aca="false">G14</f>
        <v>109</v>
      </c>
      <c r="H13" s="167" t="n">
        <f aca="false">H14</f>
        <v>1746</v>
      </c>
      <c r="I13" s="167" t="n">
        <f aca="false">F13-G13-H13-J13</f>
        <v>0</v>
      </c>
      <c r="J13" s="167" t="n">
        <f aca="false">J14</f>
        <v>0</v>
      </c>
    </row>
    <row r="14" customFormat="false" ht="12.75" hidden="false" customHeight="false" outlineLevel="0" collapsed="false">
      <c r="A14" s="167" t="n">
        <v>4</v>
      </c>
      <c r="B14" s="168" t="s">
        <v>576</v>
      </c>
      <c r="C14" s="169" t="s">
        <v>577</v>
      </c>
      <c r="D14" s="167" t="n">
        <f aca="false">D15</f>
        <v>1855</v>
      </c>
      <c r="E14" s="167" t="n">
        <f aca="false">E15</f>
        <v>0</v>
      </c>
      <c r="F14" s="167" t="n">
        <f aca="false">F15</f>
        <v>1855</v>
      </c>
      <c r="G14" s="167" t="n">
        <f aca="false">G15</f>
        <v>109</v>
      </c>
      <c r="H14" s="167" t="n">
        <f aca="false">H15</f>
        <v>1746</v>
      </c>
      <c r="I14" s="167" t="n">
        <f aca="false">F14-G14-H14-J14</f>
        <v>0</v>
      </c>
      <c r="J14" s="167" t="n">
        <f aca="false">J15</f>
        <v>0</v>
      </c>
    </row>
    <row r="15" customFormat="false" ht="76.5" hidden="false" customHeight="false" outlineLevel="0" collapsed="false">
      <c r="A15" s="170" t="n">
        <v>5</v>
      </c>
      <c r="B15" s="171" t="s">
        <v>578</v>
      </c>
      <c r="C15" s="172" t="s">
        <v>579</v>
      </c>
      <c r="D15" s="170" t="n">
        <v>1855</v>
      </c>
      <c r="E15" s="170" t="n">
        <v>0</v>
      </c>
      <c r="F15" s="170" t="n">
        <f aca="false">E15+D15</f>
        <v>1855</v>
      </c>
      <c r="G15" s="170" t="n">
        <v>109</v>
      </c>
      <c r="H15" s="170" t="n">
        <v>1746</v>
      </c>
      <c r="I15" s="167" t="n">
        <f aca="false">F15-G15-H15-J15</f>
        <v>0</v>
      </c>
      <c r="J15" s="170"/>
      <c r="K15" s="48"/>
    </row>
    <row r="17" customFormat="false" ht="18.75" hidden="false" customHeight="true" outlineLevel="0" collapsed="false">
      <c r="A17" s="29" t="s">
        <v>12</v>
      </c>
      <c r="B17" s="29"/>
      <c r="C17" s="29"/>
      <c r="D17" s="29"/>
      <c r="E17" s="29"/>
      <c r="F17" s="29"/>
      <c r="G17" s="29"/>
      <c r="H17" s="29"/>
      <c r="I17" s="29"/>
      <c r="J17" s="29"/>
      <c r="K17" s="30"/>
      <c r="L17" s="30"/>
    </row>
    <row r="18" customFormat="false" ht="18.75" hidden="false" customHeight="true" outlineLevel="0" collapsed="false">
      <c r="A18" s="29" t="s">
        <v>13</v>
      </c>
      <c r="B18" s="29"/>
      <c r="C18" s="29"/>
      <c r="D18" s="29"/>
      <c r="E18" s="29"/>
      <c r="F18" s="29"/>
      <c r="G18" s="29"/>
      <c r="H18" s="29"/>
      <c r="I18" s="29"/>
      <c r="J18" s="29"/>
      <c r="K18" s="30"/>
      <c r="L18" s="30"/>
    </row>
  </sheetData>
  <mergeCells count="6">
    <mergeCell ref="H1:J1"/>
    <mergeCell ref="H2:J2"/>
    <mergeCell ref="A4:J4"/>
    <mergeCell ref="A5:J5"/>
    <mergeCell ref="A17:J17"/>
    <mergeCell ref="A18:J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User</cp:lastModifiedBy>
  <cp:lastPrinted>2015-06-30T10:26:40Z</cp:lastPrinted>
  <dcterms:modified xsi:type="dcterms:W3CDTF">2015-06-30T10:27:09Z</dcterms:modified>
  <cp:revision>0</cp:revision>
  <dc:subject/>
  <dc:title/>
</cp:coreProperties>
</file>